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58">
  <si>
    <t xml:space="preserve">Приложение  № 3</t>
  </si>
  <si>
    <t xml:space="preserve">к приказу Минэнерго России</t>
  </si>
  <si>
    <t xml:space="preserve">от «__» _____ 2016 г. №___</t>
  </si>
  <si>
    <t xml:space="preserve">Форма 3. План ввода основных средств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 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(2024)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 утвержденного плана</t>
  </si>
  <si>
    <t xml:space="preserve">План </t>
  </si>
  <si>
    <t xml:space="preserve">Факт (Предложение по корректировке утвержденного плана)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9</t>
  </si>
  <si>
    <t xml:space="preserve">0</t>
  </si>
  <si>
    <t xml:space="preserve">ВСЕГО по инвестиционной программе</t>
  </si>
  <si>
    <t xml:space="preserve">0.1</t>
  </si>
  <si>
    <t xml:space="preserve">Реконструкция, всего</t>
  </si>
  <si>
    <t xml:space="preserve">нд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Г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5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pane xSplit="3" ySplit="7" topLeftCell="AL44" activePane="bottomRight" state="frozen"/>
      <selection pane="topLeft" activeCell="A13" activeCellId="0" sqref="A13"/>
      <selection pane="topRight" activeCell="AL13" activeCellId="0" sqref="AL13"/>
      <selection pane="bottomLeft" activeCell="A44" activeCellId="0" sqref="A44"/>
      <selection pane="bottomRight" activeCell="R30" activeCellId="0" sqref="R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15.85"/>
    <col collapsed="false" customWidth="true" hidden="false" outlineLevel="0" max="4" min="4" style="1" width="17.7"/>
    <col collapsed="false" customWidth="true" hidden="false" outlineLevel="0" max="5" min="5" style="1" width="18.85"/>
    <col collapsed="false" customWidth="true" hidden="false" outlineLevel="0" max="6" min="6" style="2" width="16.84"/>
    <col collapsed="false" customWidth="true" hidden="false" outlineLevel="0" max="7" min="7" style="2" width="10.56"/>
    <col collapsed="false" customWidth="true" hidden="false" outlineLevel="0" max="8" min="8" style="2" width="6.56"/>
    <col collapsed="false" customWidth="true" hidden="false" outlineLevel="0" max="9" min="9" style="2" width="10.13"/>
    <col collapsed="false" customWidth="true" hidden="false" outlineLevel="0" max="11" min="10" style="2" width="6.56"/>
    <col collapsed="false" customWidth="true" hidden="false" outlineLevel="0" max="12" min="12" style="2" width="17.28"/>
    <col collapsed="false" customWidth="true" hidden="false" outlineLevel="0" max="13" min="13" style="2" width="10.56"/>
    <col collapsed="false" customWidth="true" hidden="false" outlineLevel="0" max="14" min="14" style="2" width="6.56"/>
    <col collapsed="false" customWidth="true" hidden="false" outlineLevel="0" max="15" min="15" style="2" width="9.85"/>
    <col collapsed="false" customWidth="true" hidden="false" outlineLevel="0" max="17" min="16" style="2" width="6.56"/>
    <col collapsed="false" customWidth="true" hidden="false" outlineLevel="0" max="18" min="18" style="1" width="17.28"/>
    <col collapsed="false" customWidth="true" hidden="false" outlineLevel="0" max="19" min="19" style="1" width="9.99"/>
    <col collapsed="false" customWidth="true" hidden="false" outlineLevel="0" max="20" min="20" style="1" width="6.85"/>
    <col collapsed="false" customWidth="true" hidden="false" outlineLevel="0" max="21" min="21" style="1" width="9.99"/>
    <col collapsed="false" customWidth="true" hidden="false" outlineLevel="0" max="23" min="22" style="1" width="6.85"/>
    <col collapsed="false" customWidth="true" hidden="false" outlineLevel="0" max="24" min="24" style="1" width="10.71"/>
    <col collapsed="false" customWidth="true" hidden="false" outlineLevel="0" max="25" min="25" style="1" width="8.56"/>
    <col collapsed="false" customWidth="true" hidden="false" outlineLevel="0" max="26" min="26" style="1" width="6.85"/>
    <col collapsed="false" customWidth="true" hidden="false" outlineLevel="0" max="27" min="27" style="1" width="10.71"/>
    <col collapsed="false" customWidth="true" hidden="false" outlineLevel="0" max="29" min="28" style="1" width="6.85"/>
    <col collapsed="false" customWidth="true" hidden="false" outlineLevel="0" max="30" min="30" style="1" width="20.85"/>
    <col collapsed="false" customWidth="true" hidden="false" outlineLevel="0" max="31" min="31" style="1" width="7.85"/>
    <col collapsed="false" customWidth="true" hidden="false" outlineLevel="0" max="32" min="32" style="1" width="6.85"/>
    <col collapsed="false" customWidth="true" hidden="false" outlineLevel="0" max="33" min="33" style="1" width="12.14"/>
    <col collapsed="false" customWidth="true" hidden="false" outlineLevel="0" max="35" min="34" style="1" width="6.85"/>
    <col collapsed="false" customWidth="true" hidden="false" outlineLevel="0" max="36" min="36" style="1" width="19.41"/>
    <col collapsed="false" customWidth="true" hidden="false" outlineLevel="0" max="38" min="37" style="1" width="6.85"/>
    <col collapsed="false" customWidth="true" hidden="false" outlineLevel="0" max="39" min="39" style="1" width="7.14"/>
    <col collapsed="false" customWidth="true" hidden="false" outlineLevel="0" max="41" min="40" style="1" width="6.85"/>
    <col collapsed="false" customWidth="true" hidden="false" outlineLevel="0" max="42" min="42" style="1" width="17.7"/>
    <col collapsed="false" customWidth="true" hidden="false" outlineLevel="0" max="43" min="43" style="1" width="7.85"/>
    <col collapsed="false" customWidth="true" hidden="false" outlineLevel="0" max="44" min="44" style="1" width="6.85"/>
    <col collapsed="false" customWidth="true" hidden="false" outlineLevel="0" max="45" min="45" style="1" width="6.99"/>
    <col collapsed="false" customWidth="true" hidden="false" outlineLevel="0" max="47" min="46" style="1" width="6.85"/>
    <col collapsed="false" customWidth="true" hidden="false" outlineLevel="0" max="48" min="48" style="1" width="20.13"/>
    <col collapsed="false" customWidth="true" hidden="false" outlineLevel="0" max="50" min="49" style="1" width="6.85"/>
    <col collapsed="false" customWidth="true" hidden="false" outlineLevel="0" max="51" min="51" style="1" width="10.13"/>
    <col collapsed="false" customWidth="true" hidden="false" outlineLevel="0" max="53" min="52" style="1" width="6.85"/>
    <col collapsed="false" customWidth="true" hidden="false" outlineLevel="0" max="54" min="54" style="1" width="19.85"/>
    <col collapsed="false" customWidth="true" hidden="false" outlineLevel="0" max="55" min="55" style="1" width="7.99"/>
    <col collapsed="false" customWidth="true" hidden="false" outlineLevel="0" max="56" min="56" style="1" width="6.85"/>
    <col collapsed="false" customWidth="true" hidden="false" outlineLevel="0" max="57" min="57" style="1" width="11.56"/>
    <col collapsed="false" customWidth="true" hidden="false" outlineLevel="0" max="59" min="58" style="1" width="6.85"/>
    <col collapsed="false" customWidth="true" hidden="false" outlineLevel="0" max="60" min="60" style="1" width="19.14"/>
    <col collapsed="false" customWidth="true" hidden="false" outlineLevel="0" max="61" min="61" style="1" width="8.28"/>
    <col collapsed="false" customWidth="true" hidden="false" outlineLevel="0" max="62" min="62" style="1" width="6.85"/>
    <col collapsed="false" customWidth="true" hidden="false" outlineLevel="0" max="63" min="63" style="1" width="9.28"/>
    <col collapsed="false" customWidth="true" hidden="false" outlineLevel="0" max="64" min="64" style="1" width="6.28"/>
    <col collapsed="false" customWidth="true" hidden="false" outlineLevel="0" max="65" min="65" style="1" width="7.85"/>
    <col collapsed="false" customWidth="true" hidden="false" outlineLevel="0" max="66" min="66" style="1" width="18.99"/>
    <col collapsed="false" customWidth="true" hidden="false" outlineLevel="0" max="67" min="67" style="1" width="4.7"/>
    <col collapsed="false" customWidth="true" hidden="false" outlineLevel="0" max="68" min="68" style="1" width="4.28"/>
    <col collapsed="false" customWidth="true" hidden="false" outlineLevel="0" max="69" min="69" style="1" width="4.41"/>
    <col collapsed="false" customWidth="true" hidden="false" outlineLevel="0" max="70" min="70" style="1" width="5.13"/>
    <col collapsed="false" customWidth="true" hidden="false" outlineLevel="0" max="71" min="71" style="1" width="5.71"/>
    <col collapsed="false" customWidth="true" hidden="false" outlineLevel="0" max="72" min="72" style="1" width="6.28"/>
    <col collapsed="false" customWidth="true" hidden="false" outlineLevel="0" max="73" min="73" style="1" width="6.56"/>
    <col collapsed="false" customWidth="true" hidden="false" outlineLevel="0" max="74" min="74" style="1" width="6.28"/>
    <col collapsed="false" customWidth="true" hidden="false" outlineLevel="0" max="76" min="75" style="1" width="5.71"/>
    <col collapsed="false" customWidth="true" hidden="false" outlineLevel="0" max="77" min="77" style="1" width="14.7"/>
    <col collapsed="false" customWidth="true" hidden="false" outlineLevel="0" max="87" min="78" style="1" width="5.71"/>
    <col collapsed="false" customWidth="false" hidden="false" outlineLevel="0" max="257" min="88" style="1" width="9.14"/>
  </cols>
  <sheetData>
    <row r="1" customFormat="false" ht="18.75" hidden="false" customHeight="false" outlineLevel="0" collapsed="false">
      <c r="Y1" s="2"/>
      <c r="Z1" s="2"/>
      <c r="AA1" s="2"/>
      <c r="AB1" s="2"/>
      <c r="AC1" s="3" t="s">
        <v>0</v>
      </c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false" outlineLevel="0" collapsed="false">
      <c r="Y2" s="2"/>
      <c r="Z2" s="2"/>
      <c r="AA2" s="2"/>
      <c r="AB2" s="2"/>
      <c r="AC2" s="4" t="s">
        <v>1</v>
      </c>
      <c r="AD2" s="2"/>
      <c r="AE2" s="2"/>
      <c r="AF2" s="2"/>
      <c r="AG2" s="2"/>
      <c r="AH2" s="2"/>
      <c r="AI2" s="2"/>
      <c r="AJ2" s="2"/>
      <c r="AK2" s="2"/>
    </row>
    <row r="3" customFormat="false" ht="18.75" hidden="false" customHeight="false" outlineLevel="0" collapsed="false">
      <c r="Y3" s="2"/>
      <c r="Z3" s="2"/>
      <c r="AA3" s="2"/>
      <c r="AB3" s="2"/>
      <c r="AC3" s="4" t="s">
        <v>2</v>
      </c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2"/>
      <c r="BP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2"/>
      <c r="BP9" s="2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2"/>
      <c r="BD10" s="15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</row>
    <row r="12" customFormat="false" ht="15.7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</row>
    <row r="13" customFormat="fals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31.5" hidden="false" customHeight="true" outlineLevel="0" collapsed="false">
      <c r="A14" s="24" t="s">
        <v>9</v>
      </c>
      <c r="B14" s="24" t="s">
        <v>10</v>
      </c>
      <c r="C14" s="24" t="s">
        <v>11</v>
      </c>
      <c r="D14" s="24" t="s">
        <v>12</v>
      </c>
      <c r="E14" s="24"/>
      <c r="F14" s="25" t="s">
        <v>13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 t="s">
        <v>14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 t="s">
        <v>14</v>
      </c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4" t="s">
        <v>15</v>
      </c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</row>
    <row r="15" customFormat="false" ht="44.25" hidden="false" customHeight="true" outlineLevel="0" collapsed="false">
      <c r="A15" s="24"/>
      <c r="B15" s="24"/>
      <c r="C15" s="24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 t="s">
        <v>16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7" t="s">
        <v>17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8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4" t="s">
        <v>19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</row>
    <row r="16" customFormat="false" ht="51" hidden="false" customHeight="true" outlineLevel="0" collapsed="false">
      <c r="A16" s="24"/>
      <c r="B16" s="24"/>
      <c r="C16" s="24"/>
      <c r="D16" s="24"/>
      <c r="E16" s="24"/>
      <c r="F16" s="25" t="s">
        <v>20</v>
      </c>
      <c r="G16" s="25"/>
      <c r="H16" s="25"/>
      <c r="I16" s="25"/>
      <c r="J16" s="25"/>
      <c r="K16" s="25"/>
      <c r="L16" s="24" t="s">
        <v>21</v>
      </c>
      <c r="M16" s="24"/>
      <c r="N16" s="24"/>
      <c r="O16" s="24"/>
      <c r="P16" s="24"/>
      <c r="Q16" s="24"/>
      <c r="R16" s="25" t="s">
        <v>22</v>
      </c>
      <c r="S16" s="25"/>
      <c r="T16" s="25"/>
      <c r="U16" s="25"/>
      <c r="V16" s="25"/>
      <c r="W16" s="25"/>
      <c r="X16" s="24" t="s">
        <v>21</v>
      </c>
      <c r="Y16" s="24"/>
      <c r="Z16" s="24"/>
      <c r="AA16" s="24"/>
      <c r="AB16" s="24"/>
      <c r="AC16" s="24"/>
      <c r="AD16" s="27" t="s">
        <v>20</v>
      </c>
      <c r="AE16" s="27"/>
      <c r="AF16" s="27"/>
      <c r="AG16" s="27"/>
      <c r="AH16" s="27"/>
      <c r="AI16" s="27"/>
      <c r="AJ16" s="28" t="s">
        <v>23</v>
      </c>
      <c r="AK16" s="28"/>
      <c r="AL16" s="28"/>
      <c r="AM16" s="28"/>
      <c r="AN16" s="28"/>
      <c r="AO16" s="28"/>
      <c r="AP16" s="27" t="s">
        <v>20</v>
      </c>
      <c r="AQ16" s="27"/>
      <c r="AR16" s="27"/>
      <c r="AS16" s="27"/>
      <c r="AT16" s="27"/>
      <c r="AU16" s="27"/>
      <c r="AV16" s="28" t="s">
        <v>23</v>
      </c>
      <c r="AW16" s="28"/>
      <c r="AX16" s="28"/>
      <c r="AY16" s="28"/>
      <c r="AZ16" s="28"/>
      <c r="BA16" s="28"/>
      <c r="BB16" s="27" t="s">
        <v>20</v>
      </c>
      <c r="BC16" s="27"/>
      <c r="BD16" s="27"/>
      <c r="BE16" s="27"/>
      <c r="BF16" s="27"/>
      <c r="BG16" s="27"/>
      <c r="BH16" s="28" t="s">
        <v>21</v>
      </c>
      <c r="BI16" s="28"/>
      <c r="BJ16" s="28"/>
      <c r="BK16" s="28"/>
      <c r="BL16" s="28"/>
      <c r="BM16" s="28"/>
      <c r="BN16" s="24"/>
    </row>
    <row r="17" customFormat="false" ht="37.5" hidden="false" customHeight="true" outlineLevel="0" collapsed="false">
      <c r="A17" s="24"/>
      <c r="B17" s="24"/>
      <c r="C17" s="24"/>
      <c r="D17" s="24" t="s">
        <v>22</v>
      </c>
      <c r="E17" s="24" t="s">
        <v>21</v>
      </c>
      <c r="F17" s="24" t="s">
        <v>24</v>
      </c>
      <c r="G17" s="25" t="s">
        <v>25</v>
      </c>
      <c r="H17" s="25"/>
      <c r="I17" s="25"/>
      <c r="J17" s="25"/>
      <c r="K17" s="25"/>
      <c r="L17" s="24" t="s">
        <v>24</v>
      </c>
      <c r="M17" s="25" t="s">
        <v>25</v>
      </c>
      <c r="N17" s="25"/>
      <c r="O17" s="25"/>
      <c r="P17" s="25"/>
      <c r="Q17" s="25"/>
      <c r="R17" s="24" t="s">
        <v>24</v>
      </c>
      <c r="S17" s="25" t="s">
        <v>25</v>
      </c>
      <c r="T17" s="25"/>
      <c r="U17" s="25"/>
      <c r="V17" s="25"/>
      <c r="W17" s="25"/>
      <c r="X17" s="24" t="s">
        <v>24</v>
      </c>
      <c r="Y17" s="25" t="s">
        <v>25</v>
      </c>
      <c r="Z17" s="25"/>
      <c r="AA17" s="25"/>
      <c r="AB17" s="25"/>
      <c r="AC17" s="25"/>
      <c r="AD17" s="24" t="s">
        <v>24</v>
      </c>
      <c r="AE17" s="25" t="s">
        <v>25</v>
      </c>
      <c r="AF17" s="25"/>
      <c r="AG17" s="25"/>
      <c r="AH17" s="25"/>
      <c r="AI17" s="25"/>
      <c r="AJ17" s="24" t="s">
        <v>24</v>
      </c>
      <c r="AK17" s="25" t="s">
        <v>25</v>
      </c>
      <c r="AL17" s="25"/>
      <c r="AM17" s="25"/>
      <c r="AN17" s="25"/>
      <c r="AO17" s="25"/>
      <c r="AP17" s="24" t="s">
        <v>24</v>
      </c>
      <c r="AQ17" s="25" t="s">
        <v>25</v>
      </c>
      <c r="AR17" s="25"/>
      <c r="AS17" s="25"/>
      <c r="AT17" s="25"/>
      <c r="AU17" s="25"/>
      <c r="AV17" s="24" t="s">
        <v>24</v>
      </c>
      <c r="AW17" s="25" t="s">
        <v>25</v>
      </c>
      <c r="AX17" s="25"/>
      <c r="AY17" s="25"/>
      <c r="AZ17" s="25"/>
      <c r="BA17" s="25"/>
      <c r="BB17" s="24" t="s">
        <v>24</v>
      </c>
      <c r="BC17" s="25" t="s">
        <v>25</v>
      </c>
      <c r="BD17" s="25"/>
      <c r="BE17" s="25"/>
      <c r="BF17" s="25"/>
      <c r="BG17" s="25"/>
      <c r="BH17" s="24" t="s">
        <v>24</v>
      </c>
      <c r="BI17" s="25" t="s">
        <v>25</v>
      </c>
      <c r="BJ17" s="25"/>
      <c r="BK17" s="25"/>
      <c r="BL17" s="25"/>
      <c r="BM17" s="25"/>
      <c r="BN17" s="24"/>
    </row>
    <row r="18" customFormat="false" ht="66" hidden="false" customHeight="true" outlineLevel="0" collapsed="false">
      <c r="A18" s="24"/>
      <c r="B18" s="24"/>
      <c r="C18" s="24"/>
      <c r="D18" s="24"/>
      <c r="E18" s="24"/>
      <c r="F18" s="29" t="s">
        <v>26</v>
      </c>
      <c r="G18" s="29" t="s">
        <v>26</v>
      </c>
      <c r="H18" s="30" t="s">
        <v>27</v>
      </c>
      <c r="I18" s="30" t="s">
        <v>28</v>
      </c>
      <c r="J18" s="30" t="s">
        <v>29</v>
      </c>
      <c r="K18" s="30" t="s">
        <v>30</v>
      </c>
      <c r="L18" s="29" t="s">
        <v>26</v>
      </c>
      <c r="M18" s="29" t="s">
        <v>26</v>
      </c>
      <c r="N18" s="30" t="s">
        <v>27</v>
      </c>
      <c r="O18" s="30" t="s">
        <v>28</v>
      </c>
      <c r="P18" s="30" t="s">
        <v>29</v>
      </c>
      <c r="Q18" s="30" t="s">
        <v>30</v>
      </c>
      <c r="R18" s="29" t="s">
        <v>26</v>
      </c>
      <c r="S18" s="29" t="s">
        <v>26</v>
      </c>
      <c r="T18" s="30" t="s">
        <v>27</v>
      </c>
      <c r="U18" s="30" t="s">
        <v>28</v>
      </c>
      <c r="V18" s="30" t="s">
        <v>29</v>
      </c>
      <c r="W18" s="30" t="s">
        <v>30</v>
      </c>
      <c r="X18" s="29" t="s">
        <v>26</v>
      </c>
      <c r="Y18" s="29" t="s">
        <v>26</v>
      </c>
      <c r="Z18" s="30" t="s">
        <v>27</v>
      </c>
      <c r="AA18" s="30" t="s">
        <v>28</v>
      </c>
      <c r="AB18" s="30" t="s">
        <v>29</v>
      </c>
      <c r="AC18" s="30" t="s">
        <v>30</v>
      </c>
      <c r="AD18" s="29" t="s">
        <v>26</v>
      </c>
      <c r="AE18" s="29" t="s">
        <v>26</v>
      </c>
      <c r="AF18" s="30" t="s">
        <v>27</v>
      </c>
      <c r="AG18" s="30" t="s">
        <v>28</v>
      </c>
      <c r="AH18" s="30" t="s">
        <v>29</v>
      </c>
      <c r="AI18" s="30" t="s">
        <v>30</v>
      </c>
      <c r="AJ18" s="29" t="s">
        <v>26</v>
      </c>
      <c r="AK18" s="29" t="s">
        <v>26</v>
      </c>
      <c r="AL18" s="30" t="s">
        <v>27</v>
      </c>
      <c r="AM18" s="30" t="s">
        <v>28</v>
      </c>
      <c r="AN18" s="30" t="s">
        <v>29</v>
      </c>
      <c r="AO18" s="30" t="s">
        <v>30</v>
      </c>
      <c r="AP18" s="29" t="s">
        <v>26</v>
      </c>
      <c r="AQ18" s="29" t="s">
        <v>26</v>
      </c>
      <c r="AR18" s="30" t="s">
        <v>27</v>
      </c>
      <c r="AS18" s="30" t="s">
        <v>28</v>
      </c>
      <c r="AT18" s="30" t="s">
        <v>29</v>
      </c>
      <c r="AU18" s="30" t="s">
        <v>30</v>
      </c>
      <c r="AV18" s="29" t="s">
        <v>26</v>
      </c>
      <c r="AW18" s="29" t="s">
        <v>26</v>
      </c>
      <c r="AX18" s="30" t="s">
        <v>27</v>
      </c>
      <c r="AY18" s="30" t="s">
        <v>28</v>
      </c>
      <c r="AZ18" s="30" t="s">
        <v>29</v>
      </c>
      <c r="BA18" s="30" t="s">
        <v>30</v>
      </c>
      <c r="BB18" s="29" t="s">
        <v>26</v>
      </c>
      <c r="BC18" s="29" t="s">
        <v>26</v>
      </c>
      <c r="BD18" s="30" t="s">
        <v>27</v>
      </c>
      <c r="BE18" s="30" t="s">
        <v>28</v>
      </c>
      <c r="BF18" s="30" t="s">
        <v>29</v>
      </c>
      <c r="BG18" s="30" t="s">
        <v>30</v>
      </c>
      <c r="BH18" s="29" t="s">
        <v>26</v>
      </c>
      <c r="BI18" s="29" t="s">
        <v>26</v>
      </c>
      <c r="BJ18" s="30" t="s">
        <v>27</v>
      </c>
      <c r="BK18" s="30" t="s">
        <v>28</v>
      </c>
      <c r="BL18" s="30" t="s">
        <v>29</v>
      </c>
      <c r="BM18" s="30" t="s">
        <v>30</v>
      </c>
      <c r="BN18" s="24"/>
    </row>
    <row r="19" customFormat="false" ht="15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31" t="s">
        <v>31</v>
      </c>
      <c r="G19" s="31" t="s">
        <v>32</v>
      </c>
      <c r="H19" s="31" t="s">
        <v>33</v>
      </c>
      <c r="I19" s="31" t="s">
        <v>34</v>
      </c>
      <c r="J19" s="31" t="s">
        <v>35</v>
      </c>
      <c r="K19" s="31" t="s">
        <v>36</v>
      </c>
      <c r="L19" s="31" t="s">
        <v>37</v>
      </c>
      <c r="M19" s="31" t="s">
        <v>38</v>
      </c>
      <c r="N19" s="31" t="s">
        <v>39</v>
      </c>
      <c r="O19" s="31" t="s">
        <v>40</v>
      </c>
      <c r="P19" s="31" t="s">
        <v>41</v>
      </c>
      <c r="Q19" s="31" t="s">
        <v>42</v>
      </c>
      <c r="R19" s="31" t="s">
        <v>43</v>
      </c>
      <c r="S19" s="31" t="s">
        <v>44</v>
      </c>
      <c r="T19" s="31" t="s">
        <v>45</v>
      </c>
      <c r="U19" s="31" t="s">
        <v>46</v>
      </c>
      <c r="V19" s="31" t="s">
        <v>47</v>
      </c>
      <c r="W19" s="31" t="s">
        <v>48</v>
      </c>
      <c r="X19" s="31" t="s">
        <v>49</v>
      </c>
      <c r="Y19" s="31" t="s">
        <v>50</v>
      </c>
      <c r="Z19" s="31" t="s">
        <v>51</v>
      </c>
      <c r="AA19" s="31" t="s">
        <v>52</v>
      </c>
      <c r="AB19" s="31" t="s">
        <v>53</v>
      </c>
      <c r="AC19" s="31" t="s">
        <v>54</v>
      </c>
      <c r="AD19" s="31" t="s">
        <v>55</v>
      </c>
      <c r="AE19" s="31" t="s">
        <v>56</v>
      </c>
      <c r="AF19" s="31" t="s">
        <v>57</v>
      </c>
      <c r="AG19" s="31" t="s">
        <v>58</v>
      </c>
      <c r="AH19" s="31" t="s">
        <v>59</v>
      </c>
      <c r="AI19" s="31" t="s">
        <v>60</v>
      </c>
      <c r="AJ19" s="31" t="s">
        <v>61</v>
      </c>
      <c r="AK19" s="31" t="s">
        <v>62</v>
      </c>
      <c r="AL19" s="31" t="s">
        <v>63</v>
      </c>
      <c r="AM19" s="31" t="s">
        <v>64</v>
      </c>
      <c r="AN19" s="31" t="s">
        <v>65</v>
      </c>
      <c r="AO19" s="31" t="s">
        <v>66</v>
      </c>
      <c r="AP19" s="31" t="s">
        <v>67</v>
      </c>
      <c r="AQ19" s="31" t="s">
        <v>68</v>
      </c>
      <c r="AR19" s="31" t="s">
        <v>69</v>
      </c>
      <c r="AS19" s="31" t="s">
        <v>70</v>
      </c>
      <c r="AT19" s="31" t="s">
        <v>71</v>
      </c>
      <c r="AU19" s="31" t="s">
        <v>72</v>
      </c>
      <c r="AV19" s="31" t="s">
        <v>73</v>
      </c>
      <c r="AW19" s="31" t="s">
        <v>74</v>
      </c>
      <c r="AX19" s="31" t="s">
        <v>75</v>
      </c>
      <c r="AY19" s="31" t="s">
        <v>76</v>
      </c>
      <c r="AZ19" s="31" t="s">
        <v>77</v>
      </c>
      <c r="BA19" s="31" t="s">
        <v>78</v>
      </c>
      <c r="BB19" s="31" t="s">
        <v>79</v>
      </c>
      <c r="BC19" s="31" t="s">
        <v>80</v>
      </c>
      <c r="BD19" s="31" t="s">
        <v>81</v>
      </c>
      <c r="BE19" s="31" t="s">
        <v>82</v>
      </c>
      <c r="BF19" s="31" t="s">
        <v>83</v>
      </c>
      <c r="BG19" s="31" t="s">
        <v>84</v>
      </c>
      <c r="BH19" s="31" t="s">
        <v>85</v>
      </c>
      <c r="BI19" s="31" t="s">
        <v>86</v>
      </c>
      <c r="BJ19" s="31" t="s">
        <v>87</v>
      </c>
      <c r="BK19" s="31" t="s">
        <v>88</v>
      </c>
      <c r="BL19" s="31" t="s">
        <v>89</v>
      </c>
      <c r="BM19" s="31" t="s">
        <v>90</v>
      </c>
      <c r="BN19" s="31" t="s">
        <v>91</v>
      </c>
    </row>
    <row r="20" customFormat="false" ht="31.5" hidden="false" customHeight="false" outlineLevel="0" collapsed="false">
      <c r="A20" s="32" t="s">
        <v>92</v>
      </c>
      <c r="B20" s="33" t="s">
        <v>93</v>
      </c>
      <c r="C20" s="34" t="str">
        <f aca="false">C23</f>
        <v>Г</v>
      </c>
      <c r="D20" s="35" t="str">
        <f aca="false">D23</f>
        <v>нд</v>
      </c>
      <c r="E20" s="35" t="str">
        <f aca="false">E23</f>
        <v>нд</v>
      </c>
      <c r="F20" s="35" t="n">
        <f aca="false">F23</f>
        <v>0</v>
      </c>
      <c r="G20" s="35" t="n">
        <f aca="false">G23</f>
        <v>15.48</v>
      </c>
      <c r="H20" s="35" t="str">
        <f aca="false">H23</f>
        <v>нд</v>
      </c>
      <c r="I20" s="35" t="str">
        <f aca="false">I23</f>
        <v>нд</v>
      </c>
      <c r="J20" s="35" t="str">
        <f aca="false">J23</f>
        <v>нд</v>
      </c>
      <c r="K20" s="35" t="str">
        <f aca="false">K23</f>
        <v>нд</v>
      </c>
      <c r="L20" s="35" t="str">
        <f aca="false">L23</f>
        <v>нд</v>
      </c>
      <c r="M20" s="35" t="str">
        <f aca="false">M23</f>
        <v>нд</v>
      </c>
      <c r="N20" s="35" t="str">
        <f aca="false">N23</f>
        <v>нд</v>
      </c>
      <c r="O20" s="35" t="str">
        <f aca="false">O23</f>
        <v>нд</v>
      </c>
      <c r="P20" s="35" t="str">
        <f aca="false">P23</f>
        <v>нд</v>
      </c>
      <c r="Q20" s="35" t="str">
        <f aca="false">Q23</f>
        <v>нд</v>
      </c>
      <c r="R20" s="35" t="n">
        <f aca="false">R23</f>
        <v>2.16</v>
      </c>
      <c r="S20" s="35" t="n">
        <f aca="false">S23</f>
        <v>14.43</v>
      </c>
      <c r="T20" s="35" t="str">
        <f aca="false">T23</f>
        <v>нд</v>
      </c>
      <c r="U20" s="35" t="str">
        <f aca="false">U23</f>
        <v>нд</v>
      </c>
      <c r="V20" s="35" t="str">
        <f aca="false">V23</f>
        <v>нд</v>
      </c>
      <c r="W20" s="35" t="str">
        <f aca="false">W23</f>
        <v>нд</v>
      </c>
      <c r="X20" s="35" t="str">
        <f aca="false">X23</f>
        <v>нд</v>
      </c>
      <c r="Y20" s="35" t="str">
        <f aca="false">Y23</f>
        <v>нд</v>
      </c>
      <c r="Z20" s="35" t="str">
        <f aca="false">Z23</f>
        <v>нд</v>
      </c>
      <c r="AA20" s="35" t="str">
        <f aca="false">AA23</f>
        <v>нд</v>
      </c>
      <c r="AB20" s="35" t="str">
        <f aca="false">AB23</f>
        <v>нд</v>
      </c>
      <c r="AC20" s="35" t="str">
        <f aca="false">AC23</f>
        <v>нд</v>
      </c>
      <c r="AD20" s="35" t="str">
        <f aca="false">AD23</f>
        <v>нд</v>
      </c>
      <c r="AE20" s="35" t="n">
        <f aca="false">AE23</f>
        <v>27.78</v>
      </c>
      <c r="AF20" s="35" t="str">
        <f aca="false">AF23</f>
        <v>нд</v>
      </c>
      <c r="AG20" s="35" t="str">
        <f aca="false">AG23</f>
        <v>нд</v>
      </c>
      <c r="AH20" s="35" t="str">
        <f aca="false">AH23</f>
        <v>нд</v>
      </c>
      <c r="AI20" s="35" t="str">
        <f aca="false">AI23</f>
        <v>нд</v>
      </c>
      <c r="AJ20" s="35" t="str">
        <f aca="false">AJ23</f>
        <v>нд</v>
      </c>
      <c r="AK20" s="35" t="str">
        <f aca="false">AK23</f>
        <v>нд</v>
      </c>
      <c r="AL20" s="35" t="str">
        <f aca="false">AL23</f>
        <v>нд</v>
      </c>
      <c r="AM20" s="35" t="str">
        <f aca="false">AM23</f>
        <v>нд</v>
      </c>
      <c r="AN20" s="35" t="str">
        <f aca="false">AN23</f>
        <v>нд</v>
      </c>
      <c r="AO20" s="35" t="str">
        <f aca="false">AO23</f>
        <v>нд</v>
      </c>
      <c r="AP20" s="35" t="str">
        <f aca="false">AP23</f>
        <v>нд</v>
      </c>
      <c r="AQ20" s="35" t="n">
        <f aca="false">AQ23</f>
        <v>26.62</v>
      </c>
      <c r="AR20" s="35" t="str">
        <f aca="false">AR23</f>
        <v>нд</v>
      </c>
      <c r="AS20" s="35" t="str">
        <f aca="false">AS23</f>
        <v>нд</v>
      </c>
      <c r="AT20" s="35" t="str">
        <f aca="false">AT23</f>
        <v>нд</v>
      </c>
      <c r="AU20" s="35" t="str">
        <f aca="false">AU23</f>
        <v>нд</v>
      </c>
      <c r="AV20" s="35" t="str">
        <f aca="false">AV23</f>
        <v>нд</v>
      </c>
      <c r="AW20" s="35" t="str">
        <f aca="false">AW23</f>
        <v>нд</v>
      </c>
      <c r="AX20" s="35" t="str">
        <f aca="false">AX23</f>
        <v>нд</v>
      </c>
      <c r="AY20" s="35" t="str">
        <f aca="false">AY23</f>
        <v>нд</v>
      </c>
      <c r="AZ20" s="35" t="str">
        <f aca="false">AZ23</f>
        <v>нд</v>
      </c>
      <c r="BA20" s="35" t="str">
        <f aca="false">BA23</f>
        <v>нд</v>
      </c>
      <c r="BB20" s="35" t="n">
        <f aca="false">BB23</f>
        <v>2.16</v>
      </c>
      <c r="BC20" s="35" t="n">
        <f aca="false">BC23</f>
        <v>84.31</v>
      </c>
      <c r="BD20" s="35" t="str">
        <f aca="false">BD23</f>
        <v>нд</v>
      </c>
      <c r="BE20" s="35" t="str">
        <f aca="false">BE23</f>
        <v>нд</v>
      </c>
      <c r="BF20" s="35" t="str">
        <f aca="false">BF23</f>
        <v>нд</v>
      </c>
      <c r="BG20" s="35" t="str">
        <f aca="false">BG23</f>
        <v>нд</v>
      </c>
      <c r="BH20" s="35" t="str">
        <f aca="false">BH23</f>
        <v>нд</v>
      </c>
      <c r="BI20" s="35" t="str">
        <f aca="false">BI23</f>
        <v>нд</v>
      </c>
      <c r="BJ20" s="35" t="str">
        <f aca="false">BJ23</f>
        <v>нд</v>
      </c>
      <c r="BK20" s="35" t="str">
        <f aca="false">BK23</f>
        <v>нд</v>
      </c>
      <c r="BL20" s="35" t="str">
        <f aca="false">BL23</f>
        <v>нд</v>
      </c>
      <c r="BM20" s="35" t="str">
        <f aca="false">BM23</f>
        <v>нд</v>
      </c>
      <c r="BN20" s="35" t="str">
        <f aca="false">BN23</f>
        <v>нд</v>
      </c>
    </row>
    <row r="21" customFormat="false" ht="15.75" hidden="false" customHeight="false" outlineLevel="0" collapsed="false">
      <c r="A21" s="36" t="s">
        <v>94</v>
      </c>
      <c r="B21" s="37" t="s">
        <v>95</v>
      </c>
      <c r="C21" s="34" t="s">
        <v>96</v>
      </c>
      <c r="D21" s="35" t="s">
        <v>96</v>
      </c>
      <c r="E21" s="35" t="s">
        <v>96</v>
      </c>
      <c r="F21" s="38" t="s">
        <v>96</v>
      </c>
      <c r="G21" s="38" t="s">
        <v>96</v>
      </c>
      <c r="H21" s="38" t="s">
        <v>96</v>
      </c>
      <c r="I21" s="38" t="s">
        <v>96</v>
      </c>
      <c r="J21" s="38" t="s">
        <v>96</v>
      </c>
      <c r="K21" s="38" t="s">
        <v>96</v>
      </c>
      <c r="L21" s="38" t="s">
        <v>96</v>
      </c>
      <c r="M21" s="38" t="s">
        <v>96</v>
      </c>
      <c r="N21" s="38" t="s">
        <v>96</v>
      </c>
      <c r="O21" s="38" t="s">
        <v>96</v>
      </c>
      <c r="P21" s="38" t="s">
        <v>96</v>
      </c>
      <c r="Q21" s="38" t="s">
        <v>96</v>
      </c>
      <c r="R21" s="35" t="s">
        <v>96</v>
      </c>
      <c r="S21" s="35" t="s">
        <v>96</v>
      </c>
      <c r="T21" s="35" t="s">
        <v>96</v>
      </c>
      <c r="U21" s="35" t="s">
        <v>96</v>
      </c>
      <c r="V21" s="35" t="s">
        <v>96</v>
      </c>
      <c r="W21" s="35" t="s">
        <v>96</v>
      </c>
      <c r="X21" s="35" t="s">
        <v>96</v>
      </c>
      <c r="Y21" s="35" t="s">
        <v>96</v>
      </c>
      <c r="Z21" s="35" t="s">
        <v>96</v>
      </c>
      <c r="AA21" s="35" t="s">
        <v>96</v>
      </c>
      <c r="AB21" s="35" t="s">
        <v>96</v>
      </c>
      <c r="AC21" s="35" t="s">
        <v>96</v>
      </c>
      <c r="AD21" s="35" t="s">
        <v>96</v>
      </c>
      <c r="AE21" s="35" t="s">
        <v>96</v>
      </c>
      <c r="AF21" s="35" t="s">
        <v>96</v>
      </c>
      <c r="AG21" s="35" t="s">
        <v>96</v>
      </c>
      <c r="AH21" s="35" t="s">
        <v>96</v>
      </c>
      <c r="AI21" s="35" t="s">
        <v>96</v>
      </c>
      <c r="AJ21" s="35" t="s">
        <v>96</v>
      </c>
      <c r="AK21" s="35" t="s">
        <v>96</v>
      </c>
      <c r="AL21" s="35" t="s">
        <v>96</v>
      </c>
      <c r="AM21" s="35" t="s">
        <v>96</v>
      </c>
      <c r="AN21" s="35" t="s">
        <v>96</v>
      </c>
      <c r="AO21" s="35" t="s">
        <v>96</v>
      </c>
      <c r="AP21" s="35" t="s">
        <v>96</v>
      </c>
      <c r="AQ21" s="35" t="s">
        <v>96</v>
      </c>
      <c r="AR21" s="35" t="s">
        <v>96</v>
      </c>
      <c r="AS21" s="35" t="s">
        <v>96</v>
      </c>
      <c r="AT21" s="35" t="s">
        <v>96</v>
      </c>
      <c r="AU21" s="35" t="s">
        <v>96</v>
      </c>
      <c r="AV21" s="35" t="s">
        <v>96</v>
      </c>
      <c r="AW21" s="35" t="s">
        <v>96</v>
      </c>
      <c r="AX21" s="35" t="s">
        <v>96</v>
      </c>
      <c r="AY21" s="35" t="s">
        <v>96</v>
      </c>
      <c r="AZ21" s="35" t="s">
        <v>96</v>
      </c>
      <c r="BA21" s="35" t="s">
        <v>96</v>
      </c>
      <c r="BB21" s="35" t="s">
        <v>96</v>
      </c>
      <c r="BC21" s="35" t="s">
        <v>96</v>
      </c>
      <c r="BD21" s="35" t="s">
        <v>96</v>
      </c>
      <c r="BE21" s="35" t="s">
        <v>96</v>
      </c>
      <c r="BF21" s="35" t="s">
        <v>96</v>
      </c>
      <c r="BG21" s="35" t="s">
        <v>96</v>
      </c>
      <c r="BH21" s="35" t="s">
        <v>96</v>
      </c>
      <c r="BI21" s="35" t="s">
        <v>96</v>
      </c>
      <c r="BJ21" s="35" t="s">
        <v>96</v>
      </c>
      <c r="BK21" s="35" t="s">
        <v>96</v>
      </c>
      <c r="BL21" s="35" t="s">
        <v>96</v>
      </c>
      <c r="BM21" s="35" t="s">
        <v>96</v>
      </c>
      <c r="BN21" s="35" t="s">
        <v>96</v>
      </c>
    </row>
    <row r="22" customFormat="false" ht="47.25" hidden="false" customHeight="false" outlineLevel="0" collapsed="false">
      <c r="A22" s="36" t="s">
        <v>97</v>
      </c>
      <c r="B22" s="37" t="s">
        <v>98</v>
      </c>
      <c r="C22" s="34" t="s">
        <v>96</v>
      </c>
      <c r="D22" s="35" t="s">
        <v>96</v>
      </c>
      <c r="E22" s="35" t="s">
        <v>96</v>
      </c>
      <c r="F22" s="38" t="s">
        <v>96</v>
      </c>
      <c r="G22" s="38" t="s">
        <v>96</v>
      </c>
      <c r="H22" s="38" t="s">
        <v>96</v>
      </c>
      <c r="I22" s="38" t="s">
        <v>96</v>
      </c>
      <c r="J22" s="38" t="s">
        <v>96</v>
      </c>
      <c r="K22" s="38" t="s">
        <v>96</v>
      </c>
      <c r="L22" s="38" t="s">
        <v>96</v>
      </c>
      <c r="M22" s="38" t="s">
        <v>96</v>
      </c>
      <c r="N22" s="38" t="s">
        <v>96</v>
      </c>
      <c r="O22" s="38" t="s">
        <v>96</v>
      </c>
      <c r="P22" s="38" t="s">
        <v>96</v>
      </c>
      <c r="Q22" s="38" t="s">
        <v>96</v>
      </c>
      <c r="R22" s="35" t="s">
        <v>96</v>
      </c>
      <c r="S22" s="35" t="s">
        <v>96</v>
      </c>
      <c r="T22" s="35" t="s">
        <v>96</v>
      </c>
      <c r="U22" s="35" t="s">
        <v>96</v>
      </c>
      <c r="V22" s="35" t="s">
        <v>96</v>
      </c>
      <c r="W22" s="35" t="s">
        <v>96</v>
      </c>
      <c r="X22" s="35" t="s">
        <v>96</v>
      </c>
      <c r="Y22" s="35" t="s">
        <v>96</v>
      </c>
      <c r="Z22" s="35" t="s">
        <v>96</v>
      </c>
      <c r="AA22" s="35" t="s">
        <v>96</v>
      </c>
      <c r="AB22" s="35" t="s">
        <v>96</v>
      </c>
      <c r="AC22" s="35" t="s">
        <v>96</v>
      </c>
      <c r="AD22" s="35" t="s">
        <v>96</v>
      </c>
      <c r="AE22" s="35" t="s">
        <v>96</v>
      </c>
      <c r="AF22" s="35" t="s">
        <v>96</v>
      </c>
      <c r="AG22" s="35" t="s">
        <v>96</v>
      </c>
      <c r="AH22" s="35" t="s">
        <v>96</v>
      </c>
      <c r="AI22" s="35" t="s">
        <v>96</v>
      </c>
      <c r="AJ22" s="35" t="s">
        <v>96</v>
      </c>
      <c r="AK22" s="35" t="s">
        <v>96</v>
      </c>
      <c r="AL22" s="35" t="s">
        <v>96</v>
      </c>
      <c r="AM22" s="35" t="s">
        <v>96</v>
      </c>
      <c r="AN22" s="35" t="s">
        <v>96</v>
      </c>
      <c r="AO22" s="35" t="s">
        <v>96</v>
      </c>
      <c r="AP22" s="35" t="s">
        <v>96</v>
      </c>
      <c r="AQ22" s="35" t="s">
        <v>96</v>
      </c>
      <c r="AR22" s="35" t="s">
        <v>96</v>
      </c>
      <c r="AS22" s="35" t="s">
        <v>96</v>
      </c>
      <c r="AT22" s="35" t="s">
        <v>96</v>
      </c>
      <c r="AU22" s="35" t="s">
        <v>96</v>
      </c>
      <c r="AV22" s="35" t="s">
        <v>96</v>
      </c>
      <c r="AW22" s="35" t="s">
        <v>96</v>
      </c>
      <c r="AX22" s="35" t="s">
        <v>96</v>
      </c>
      <c r="AY22" s="35" t="s">
        <v>96</v>
      </c>
      <c r="AZ22" s="35" t="s">
        <v>96</v>
      </c>
      <c r="BA22" s="35" t="s">
        <v>96</v>
      </c>
      <c r="BB22" s="35" t="s">
        <v>96</v>
      </c>
      <c r="BC22" s="35" t="s">
        <v>96</v>
      </c>
      <c r="BD22" s="35" t="s">
        <v>96</v>
      </c>
      <c r="BE22" s="35" t="s">
        <v>96</v>
      </c>
      <c r="BF22" s="35" t="s">
        <v>96</v>
      </c>
      <c r="BG22" s="35" t="s">
        <v>96</v>
      </c>
      <c r="BH22" s="35" t="s">
        <v>96</v>
      </c>
      <c r="BI22" s="35" t="s">
        <v>96</v>
      </c>
      <c r="BJ22" s="35" t="s">
        <v>96</v>
      </c>
      <c r="BK22" s="35" t="s">
        <v>96</v>
      </c>
      <c r="BL22" s="35" t="s">
        <v>96</v>
      </c>
      <c r="BM22" s="35" t="s">
        <v>96</v>
      </c>
      <c r="BN22" s="35" t="s">
        <v>96</v>
      </c>
    </row>
    <row r="23" customFormat="false" ht="31.5" hidden="false" customHeight="false" outlineLevel="0" collapsed="false">
      <c r="A23" s="36" t="s">
        <v>99</v>
      </c>
      <c r="B23" s="37" t="s">
        <v>100</v>
      </c>
      <c r="C23" s="34" t="s">
        <v>101</v>
      </c>
      <c r="D23" s="35" t="str">
        <f aca="false">D40</f>
        <v>нд</v>
      </c>
      <c r="E23" s="35" t="str">
        <f aca="false">E40</f>
        <v>нд</v>
      </c>
      <c r="F23" s="35" t="n">
        <f aca="false">F40</f>
        <v>0</v>
      </c>
      <c r="G23" s="35" t="n">
        <f aca="false">G40</f>
        <v>15.48</v>
      </c>
      <c r="H23" s="35" t="str">
        <f aca="false">H40</f>
        <v>нд</v>
      </c>
      <c r="I23" s="35" t="str">
        <f aca="false">I40</f>
        <v>нд</v>
      </c>
      <c r="J23" s="35" t="str">
        <f aca="false">J40</f>
        <v>нд</v>
      </c>
      <c r="K23" s="35" t="str">
        <f aca="false">K40</f>
        <v>нд</v>
      </c>
      <c r="L23" s="35" t="str">
        <f aca="false">L40</f>
        <v>нд</v>
      </c>
      <c r="M23" s="35" t="str">
        <f aca="false">M40</f>
        <v>нд</v>
      </c>
      <c r="N23" s="35" t="str">
        <f aca="false">N40</f>
        <v>нд</v>
      </c>
      <c r="O23" s="35" t="str">
        <f aca="false">O40</f>
        <v>нд</v>
      </c>
      <c r="P23" s="35" t="str">
        <f aca="false">P40</f>
        <v>нд</v>
      </c>
      <c r="Q23" s="35" t="str">
        <f aca="false">Q40</f>
        <v>нд</v>
      </c>
      <c r="R23" s="35" t="n">
        <f aca="false">R40</f>
        <v>2.16</v>
      </c>
      <c r="S23" s="35" t="n">
        <f aca="false">S40</f>
        <v>14.43</v>
      </c>
      <c r="T23" s="35" t="str">
        <f aca="false">T40</f>
        <v>нд</v>
      </c>
      <c r="U23" s="35" t="str">
        <f aca="false">U40</f>
        <v>нд</v>
      </c>
      <c r="V23" s="35" t="str">
        <f aca="false">V40</f>
        <v>нд</v>
      </c>
      <c r="W23" s="35" t="str">
        <f aca="false">W40</f>
        <v>нд</v>
      </c>
      <c r="X23" s="35" t="str">
        <f aca="false">X40</f>
        <v>нд</v>
      </c>
      <c r="Y23" s="35" t="str">
        <f aca="false">Y40</f>
        <v>нд</v>
      </c>
      <c r="Z23" s="35" t="str">
        <f aca="false">Z40</f>
        <v>нд</v>
      </c>
      <c r="AA23" s="35" t="str">
        <f aca="false">AA40</f>
        <v>нд</v>
      </c>
      <c r="AB23" s="35" t="str">
        <f aca="false">AB40</f>
        <v>нд</v>
      </c>
      <c r="AC23" s="35" t="str">
        <f aca="false">AC40</f>
        <v>нд</v>
      </c>
      <c r="AD23" s="35" t="str">
        <f aca="false">AD40</f>
        <v>нд</v>
      </c>
      <c r="AE23" s="35" t="n">
        <f aca="false">AE40</f>
        <v>27.78</v>
      </c>
      <c r="AF23" s="35" t="str">
        <f aca="false">AF40</f>
        <v>нд</v>
      </c>
      <c r="AG23" s="35" t="str">
        <f aca="false">AG40</f>
        <v>нд</v>
      </c>
      <c r="AH23" s="35" t="str">
        <f aca="false">AH40</f>
        <v>нд</v>
      </c>
      <c r="AI23" s="35" t="str">
        <f aca="false">AI40</f>
        <v>нд</v>
      </c>
      <c r="AJ23" s="35" t="str">
        <f aca="false">AJ40</f>
        <v>нд</v>
      </c>
      <c r="AK23" s="35" t="str">
        <f aca="false">AK40</f>
        <v>нд</v>
      </c>
      <c r="AL23" s="35" t="str">
        <f aca="false">AL40</f>
        <v>нд</v>
      </c>
      <c r="AM23" s="35" t="str">
        <f aca="false">AM40</f>
        <v>нд</v>
      </c>
      <c r="AN23" s="35" t="str">
        <f aca="false">AN40</f>
        <v>нд</v>
      </c>
      <c r="AO23" s="35" t="str">
        <f aca="false">AO40</f>
        <v>нд</v>
      </c>
      <c r="AP23" s="35" t="str">
        <f aca="false">AP40</f>
        <v>нд</v>
      </c>
      <c r="AQ23" s="35" t="n">
        <f aca="false">AQ40</f>
        <v>26.62</v>
      </c>
      <c r="AR23" s="35" t="str">
        <f aca="false">AR40</f>
        <v>нд</v>
      </c>
      <c r="AS23" s="35" t="str">
        <f aca="false">AS40</f>
        <v>нд</v>
      </c>
      <c r="AT23" s="35" t="str">
        <f aca="false">AT40</f>
        <v>нд</v>
      </c>
      <c r="AU23" s="35" t="str">
        <f aca="false">AU40</f>
        <v>нд</v>
      </c>
      <c r="AV23" s="35" t="str">
        <f aca="false">AV40</f>
        <v>нд</v>
      </c>
      <c r="AW23" s="35" t="str">
        <f aca="false">AW40</f>
        <v>нд</v>
      </c>
      <c r="AX23" s="35" t="str">
        <f aca="false">AX40</f>
        <v>нд</v>
      </c>
      <c r="AY23" s="35" t="str">
        <f aca="false">AY40</f>
        <v>нд</v>
      </c>
      <c r="AZ23" s="35" t="str">
        <f aca="false">AZ40</f>
        <v>нд</v>
      </c>
      <c r="BA23" s="35" t="str">
        <f aca="false">BA40</f>
        <v>нд</v>
      </c>
      <c r="BB23" s="35" t="n">
        <f aca="false">BB40</f>
        <v>2.16</v>
      </c>
      <c r="BC23" s="35" t="n">
        <f aca="false">BC40</f>
        <v>84.31</v>
      </c>
      <c r="BD23" s="35" t="str">
        <f aca="false">BD40</f>
        <v>нд</v>
      </c>
      <c r="BE23" s="35" t="str">
        <f aca="false">BE40</f>
        <v>нд</v>
      </c>
      <c r="BF23" s="35" t="str">
        <f aca="false">BF40</f>
        <v>нд</v>
      </c>
      <c r="BG23" s="35" t="str">
        <f aca="false">BG40</f>
        <v>нд</v>
      </c>
      <c r="BH23" s="35" t="str">
        <f aca="false">BH40</f>
        <v>нд</v>
      </c>
      <c r="BI23" s="35" t="str">
        <f aca="false">BI40</f>
        <v>нд</v>
      </c>
      <c r="BJ23" s="35" t="str">
        <f aca="false">BJ40</f>
        <v>нд</v>
      </c>
      <c r="BK23" s="35" t="str">
        <f aca="false">BK40</f>
        <v>нд</v>
      </c>
      <c r="BL23" s="35" t="str">
        <f aca="false">BL40</f>
        <v>нд</v>
      </c>
      <c r="BM23" s="35" t="str">
        <f aca="false">BM40</f>
        <v>нд</v>
      </c>
      <c r="BN23" s="35" t="str">
        <f aca="false">BN40</f>
        <v>нд</v>
      </c>
    </row>
    <row r="24" customFormat="false" ht="47.25" hidden="false" customHeight="false" outlineLevel="0" collapsed="false">
      <c r="A24" s="36" t="s">
        <v>102</v>
      </c>
      <c r="B24" s="37" t="s">
        <v>103</v>
      </c>
      <c r="C24" s="34" t="s">
        <v>101</v>
      </c>
      <c r="D24" s="35" t="s">
        <v>96</v>
      </c>
      <c r="E24" s="35" t="s">
        <v>96</v>
      </c>
      <c r="F24" s="38" t="s">
        <v>96</v>
      </c>
      <c r="G24" s="38" t="s">
        <v>96</v>
      </c>
      <c r="H24" s="38" t="s">
        <v>96</v>
      </c>
      <c r="I24" s="38" t="s">
        <v>96</v>
      </c>
      <c r="J24" s="38" t="s">
        <v>96</v>
      </c>
      <c r="K24" s="38" t="s">
        <v>96</v>
      </c>
      <c r="L24" s="38" t="s">
        <v>96</v>
      </c>
      <c r="M24" s="38" t="s">
        <v>96</v>
      </c>
      <c r="N24" s="38" t="s">
        <v>96</v>
      </c>
      <c r="O24" s="38" t="s">
        <v>96</v>
      </c>
      <c r="P24" s="38" t="s">
        <v>96</v>
      </c>
      <c r="Q24" s="38" t="s">
        <v>96</v>
      </c>
      <c r="R24" s="35" t="s">
        <v>96</v>
      </c>
      <c r="S24" s="35" t="s">
        <v>96</v>
      </c>
      <c r="T24" s="35" t="s">
        <v>96</v>
      </c>
      <c r="U24" s="35" t="s">
        <v>96</v>
      </c>
      <c r="V24" s="35" t="s">
        <v>96</v>
      </c>
      <c r="W24" s="35" t="s">
        <v>96</v>
      </c>
      <c r="X24" s="35" t="s">
        <v>96</v>
      </c>
      <c r="Y24" s="35" t="s">
        <v>96</v>
      </c>
      <c r="Z24" s="35" t="s">
        <v>96</v>
      </c>
      <c r="AA24" s="35" t="s">
        <v>96</v>
      </c>
      <c r="AB24" s="35" t="s">
        <v>96</v>
      </c>
      <c r="AC24" s="35" t="s">
        <v>96</v>
      </c>
      <c r="AD24" s="35" t="s">
        <v>96</v>
      </c>
      <c r="AE24" s="35" t="s">
        <v>96</v>
      </c>
      <c r="AF24" s="35" t="s">
        <v>96</v>
      </c>
      <c r="AG24" s="35" t="s">
        <v>96</v>
      </c>
      <c r="AH24" s="35" t="s">
        <v>96</v>
      </c>
      <c r="AI24" s="35" t="s">
        <v>96</v>
      </c>
      <c r="AJ24" s="35" t="s">
        <v>96</v>
      </c>
      <c r="AK24" s="35" t="s">
        <v>96</v>
      </c>
      <c r="AL24" s="35" t="s">
        <v>96</v>
      </c>
      <c r="AM24" s="35" t="s">
        <v>96</v>
      </c>
      <c r="AN24" s="35" t="s">
        <v>96</v>
      </c>
      <c r="AO24" s="35" t="s">
        <v>96</v>
      </c>
      <c r="AP24" s="35" t="s">
        <v>96</v>
      </c>
      <c r="AQ24" s="35" t="s">
        <v>96</v>
      </c>
      <c r="AR24" s="35" t="s">
        <v>96</v>
      </c>
      <c r="AS24" s="35" t="s">
        <v>96</v>
      </c>
      <c r="AT24" s="35" t="s">
        <v>96</v>
      </c>
      <c r="AU24" s="35" t="s">
        <v>96</v>
      </c>
      <c r="AV24" s="35" t="s">
        <v>96</v>
      </c>
      <c r="AW24" s="35" t="s">
        <v>96</v>
      </c>
      <c r="AX24" s="35" t="s">
        <v>96</v>
      </c>
      <c r="AY24" s="35" t="s">
        <v>96</v>
      </c>
      <c r="AZ24" s="35" t="s">
        <v>96</v>
      </c>
      <c r="BA24" s="35" t="s">
        <v>96</v>
      </c>
      <c r="BB24" s="35" t="s">
        <v>96</v>
      </c>
      <c r="BC24" s="35" t="s">
        <v>96</v>
      </c>
      <c r="BD24" s="35" t="s">
        <v>96</v>
      </c>
      <c r="BE24" s="35" t="s">
        <v>96</v>
      </c>
      <c r="BF24" s="35" t="s">
        <v>96</v>
      </c>
      <c r="BG24" s="35" t="s">
        <v>96</v>
      </c>
      <c r="BH24" s="35" t="s">
        <v>96</v>
      </c>
      <c r="BI24" s="35" t="s">
        <v>96</v>
      </c>
      <c r="BJ24" s="35" t="s">
        <v>96</v>
      </c>
      <c r="BK24" s="35" t="s">
        <v>96</v>
      </c>
      <c r="BL24" s="35" t="s">
        <v>96</v>
      </c>
      <c r="BM24" s="35" t="s">
        <v>96</v>
      </c>
      <c r="BN24" s="35" t="s">
        <v>96</v>
      </c>
    </row>
    <row r="25" customFormat="false" ht="31.5" hidden="false" customHeight="false" outlineLevel="0" collapsed="false">
      <c r="A25" s="36" t="s">
        <v>104</v>
      </c>
      <c r="B25" s="37" t="s">
        <v>105</v>
      </c>
      <c r="C25" s="34" t="s">
        <v>101</v>
      </c>
      <c r="D25" s="35" t="s">
        <v>96</v>
      </c>
      <c r="E25" s="35" t="s">
        <v>96</v>
      </c>
      <c r="F25" s="38" t="s">
        <v>96</v>
      </c>
      <c r="G25" s="38" t="s">
        <v>96</v>
      </c>
      <c r="H25" s="38" t="s">
        <v>96</v>
      </c>
      <c r="I25" s="38" t="s">
        <v>96</v>
      </c>
      <c r="J25" s="38" t="s">
        <v>96</v>
      </c>
      <c r="K25" s="38" t="s">
        <v>96</v>
      </c>
      <c r="L25" s="38" t="s">
        <v>96</v>
      </c>
      <c r="M25" s="38" t="s">
        <v>96</v>
      </c>
      <c r="N25" s="38" t="s">
        <v>96</v>
      </c>
      <c r="O25" s="38" t="s">
        <v>96</v>
      </c>
      <c r="P25" s="38" t="s">
        <v>96</v>
      </c>
      <c r="Q25" s="38" t="s">
        <v>96</v>
      </c>
      <c r="R25" s="35" t="s">
        <v>96</v>
      </c>
      <c r="S25" s="35" t="s">
        <v>96</v>
      </c>
      <c r="T25" s="35" t="s">
        <v>96</v>
      </c>
      <c r="U25" s="35" t="s">
        <v>96</v>
      </c>
      <c r="V25" s="35" t="s">
        <v>96</v>
      </c>
      <c r="W25" s="35" t="s">
        <v>96</v>
      </c>
      <c r="X25" s="35" t="s">
        <v>96</v>
      </c>
      <c r="Y25" s="35" t="s">
        <v>96</v>
      </c>
      <c r="Z25" s="35" t="s">
        <v>96</v>
      </c>
      <c r="AA25" s="35" t="s">
        <v>96</v>
      </c>
      <c r="AB25" s="35" t="s">
        <v>96</v>
      </c>
      <c r="AC25" s="35" t="s">
        <v>96</v>
      </c>
      <c r="AD25" s="35" t="s">
        <v>96</v>
      </c>
      <c r="AE25" s="35" t="s">
        <v>96</v>
      </c>
      <c r="AF25" s="35" t="s">
        <v>96</v>
      </c>
      <c r="AG25" s="35" t="s">
        <v>96</v>
      </c>
      <c r="AH25" s="35" t="s">
        <v>96</v>
      </c>
      <c r="AI25" s="35" t="s">
        <v>96</v>
      </c>
      <c r="AJ25" s="35" t="s">
        <v>96</v>
      </c>
      <c r="AK25" s="35" t="s">
        <v>96</v>
      </c>
      <c r="AL25" s="35" t="s">
        <v>96</v>
      </c>
      <c r="AM25" s="35" t="s">
        <v>96</v>
      </c>
      <c r="AN25" s="35" t="s">
        <v>96</v>
      </c>
      <c r="AO25" s="35" t="s">
        <v>96</v>
      </c>
      <c r="AP25" s="35" t="s">
        <v>96</v>
      </c>
      <c r="AQ25" s="35" t="s">
        <v>96</v>
      </c>
      <c r="AR25" s="35" t="s">
        <v>96</v>
      </c>
      <c r="AS25" s="35" t="s">
        <v>96</v>
      </c>
      <c r="AT25" s="35" t="s">
        <v>96</v>
      </c>
      <c r="AU25" s="35" t="s">
        <v>96</v>
      </c>
      <c r="AV25" s="35" t="s">
        <v>96</v>
      </c>
      <c r="AW25" s="35" t="s">
        <v>96</v>
      </c>
      <c r="AX25" s="35" t="s">
        <v>96</v>
      </c>
      <c r="AY25" s="35" t="s">
        <v>96</v>
      </c>
      <c r="AZ25" s="35" t="s">
        <v>96</v>
      </c>
      <c r="BA25" s="35" t="s">
        <v>96</v>
      </c>
      <c r="BB25" s="35" t="s">
        <v>96</v>
      </c>
      <c r="BC25" s="35" t="s">
        <v>96</v>
      </c>
      <c r="BD25" s="35" t="s">
        <v>96</v>
      </c>
      <c r="BE25" s="35" t="s">
        <v>96</v>
      </c>
      <c r="BF25" s="35" t="s">
        <v>96</v>
      </c>
      <c r="BG25" s="35" t="s">
        <v>96</v>
      </c>
      <c r="BH25" s="35" t="s">
        <v>96</v>
      </c>
      <c r="BI25" s="35" t="s">
        <v>96</v>
      </c>
      <c r="BJ25" s="35" t="s">
        <v>96</v>
      </c>
      <c r="BK25" s="35" t="s">
        <v>96</v>
      </c>
      <c r="BL25" s="35" t="s">
        <v>96</v>
      </c>
      <c r="BM25" s="35" t="s">
        <v>96</v>
      </c>
      <c r="BN25" s="35" t="s">
        <v>96</v>
      </c>
    </row>
    <row r="26" customFormat="false" ht="15.75" hidden="false" customHeight="false" outlineLevel="0" collapsed="false">
      <c r="A26" s="39" t="s">
        <v>106</v>
      </c>
      <c r="B26" s="40" t="s">
        <v>107</v>
      </c>
      <c r="C26" s="34" t="s">
        <v>101</v>
      </c>
      <c r="D26" s="35" t="s">
        <v>96</v>
      </c>
      <c r="E26" s="35" t="s">
        <v>96</v>
      </c>
      <c r="F26" s="38" t="s">
        <v>96</v>
      </c>
      <c r="G26" s="38" t="s">
        <v>96</v>
      </c>
      <c r="H26" s="38" t="s">
        <v>96</v>
      </c>
      <c r="I26" s="38" t="s">
        <v>96</v>
      </c>
      <c r="J26" s="38" t="s">
        <v>96</v>
      </c>
      <c r="K26" s="38" t="s">
        <v>96</v>
      </c>
      <c r="L26" s="38" t="s">
        <v>96</v>
      </c>
      <c r="M26" s="38" t="s">
        <v>96</v>
      </c>
      <c r="N26" s="38" t="s">
        <v>96</v>
      </c>
      <c r="O26" s="38" t="s">
        <v>96</v>
      </c>
      <c r="P26" s="38" t="s">
        <v>96</v>
      </c>
      <c r="Q26" s="38" t="s">
        <v>96</v>
      </c>
      <c r="R26" s="35" t="s">
        <v>96</v>
      </c>
      <c r="S26" s="35" t="s">
        <v>96</v>
      </c>
      <c r="T26" s="35" t="s">
        <v>96</v>
      </c>
      <c r="U26" s="35" t="s">
        <v>96</v>
      </c>
      <c r="V26" s="35" t="s">
        <v>96</v>
      </c>
      <c r="W26" s="35" t="s">
        <v>96</v>
      </c>
      <c r="X26" s="35" t="s">
        <v>96</v>
      </c>
      <c r="Y26" s="35" t="s">
        <v>96</v>
      </c>
      <c r="Z26" s="35" t="s">
        <v>96</v>
      </c>
      <c r="AA26" s="35" t="s">
        <v>96</v>
      </c>
      <c r="AB26" s="35" t="s">
        <v>96</v>
      </c>
      <c r="AC26" s="35" t="s">
        <v>96</v>
      </c>
      <c r="AD26" s="35" t="s">
        <v>96</v>
      </c>
      <c r="AE26" s="35" t="s">
        <v>96</v>
      </c>
      <c r="AF26" s="35" t="s">
        <v>96</v>
      </c>
      <c r="AG26" s="35" t="s">
        <v>96</v>
      </c>
      <c r="AH26" s="35" t="s">
        <v>96</v>
      </c>
      <c r="AI26" s="35" t="s">
        <v>96</v>
      </c>
      <c r="AJ26" s="35" t="s">
        <v>96</v>
      </c>
      <c r="AK26" s="35" t="s">
        <v>96</v>
      </c>
      <c r="AL26" s="35" t="s">
        <v>96</v>
      </c>
      <c r="AM26" s="35" t="s">
        <v>96</v>
      </c>
      <c r="AN26" s="35" t="s">
        <v>96</v>
      </c>
      <c r="AO26" s="35" t="s">
        <v>96</v>
      </c>
      <c r="AP26" s="35" t="s">
        <v>96</v>
      </c>
      <c r="AQ26" s="35" t="s">
        <v>96</v>
      </c>
      <c r="AR26" s="35" t="s">
        <v>96</v>
      </c>
      <c r="AS26" s="35" t="s">
        <v>96</v>
      </c>
      <c r="AT26" s="35" t="s">
        <v>96</v>
      </c>
      <c r="AU26" s="35" t="s">
        <v>96</v>
      </c>
      <c r="AV26" s="35" t="s">
        <v>96</v>
      </c>
      <c r="AW26" s="35" t="s">
        <v>96</v>
      </c>
      <c r="AX26" s="35" t="s">
        <v>96</v>
      </c>
      <c r="AY26" s="35" t="s">
        <v>96</v>
      </c>
      <c r="AZ26" s="35" t="s">
        <v>96</v>
      </c>
      <c r="BA26" s="35" t="s">
        <v>96</v>
      </c>
      <c r="BB26" s="35" t="s">
        <v>96</v>
      </c>
      <c r="BC26" s="35" t="s">
        <v>96</v>
      </c>
      <c r="BD26" s="35" t="s">
        <v>96</v>
      </c>
      <c r="BE26" s="35" t="s">
        <v>96</v>
      </c>
      <c r="BF26" s="35" t="s">
        <v>96</v>
      </c>
      <c r="BG26" s="35" t="s">
        <v>96</v>
      </c>
      <c r="BH26" s="35" t="s">
        <v>96</v>
      </c>
      <c r="BI26" s="35" t="s">
        <v>96</v>
      </c>
      <c r="BJ26" s="35" t="s">
        <v>96</v>
      </c>
      <c r="BK26" s="35" t="s">
        <v>96</v>
      </c>
      <c r="BL26" s="35" t="s">
        <v>96</v>
      </c>
      <c r="BM26" s="35" t="s">
        <v>96</v>
      </c>
      <c r="BN26" s="35" t="s">
        <v>96</v>
      </c>
    </row>
    <row r="27" customFormat="false" ht="15.75" hidden="false" customHeight="false" outlineLevel="0" collapsed="false">
      <c r="A27" s="39" t="s">
        <v>108</v>
      </c>
      <c r="B27" s="40" t="s">
        <v>95</v>
      </c>
      <c r="C27" s="34" t="s">
        <v>101</v>
      </c>
      <c r="D27" s="35" t="s">
        <v>96</v>
      </c>
      <c r="E27" s="35" t="s">
        <v>96</v>
      </c>
      <c r="F27" s="38" t="s">
        <v>96</v>
      </c>
      <c r="G27" s="38" t="s">
        <v>96</v>
      </c>
      <c r="H27" s="38" t="s">
        <v>96</v>
      </c>
      <c r="I27" s="38" t="s">
        <v>96</v>
      </c>
      <c r="J27" s="38" t="s">
        <v>96</v>
      </c>
      <c r="K27" s="38" t="s">
        <v>96</v>
      </c>
      <c r="L27" s="38" t="s">
        <v>96</v>
      </c>
      <c r="M27" s="38" t="s">
        <v>96</v>
      </c>
      <c r="N27" s="38" t="s">
        <v>96</v>
      </c>
      <c r="O27" s="38" t="s">
        <v>96</v>
      </c>
      <c r="P27" s="38" t="s">
        <v>96</v>
      </c>
      <c r="Q27" s="38" t="s">
        <v>96</v>
      </c>
      <c r="R27" s="35" t="s">
        <v>96</v>
      </c>
      <c r="S27" s="35" t="s">
        <v>96</v>
      </c>
      <c r="T27" s="35" t="s">
        <v>96</v>
      </c>
      <c r="U27" s="35" t="s">
        <v>96</v>
      </c>
      <c r="V27" s="35" t="s">
        <v>96</v>
      </c>
      <c r="W27" s="35" t="s">
        <v>96</v>
      </c>
      <c r="X27" s="35" t="s">
        <v>96</v>
      </c>
      <c r="Y27" s="35" t="s">
        <v>96</v>
      </c>
      <c r="Z27" s="35" t="s">
        <v>96</v>
      </c>
      <c r="AA27" s="35" t="s">
        <v>96</v>
      </c>
      <c r="AB27" s="35" t="s">
        <v>96</v>
      </c>
      <c r="AC27" s="35" t="s">
        <v>96</v>
      </c>
      <c r="AD27" s="35" t="s">
        <v>96</v>
      </c>
      <c r="AE27" s="35" t="s">
        <v>96</v>
      </c>
      <c r="AF27" s="35" t="s">
        <v>96</v>
      </c>
      <c r="AG27" s="35" t="s">
        <v>96</v>
      </c>
      <c r="AH27" s="35" t="s">
        <v>96</v>
      </c>
      <c r="AI27" s="35" t="s">
        <v>96</v>
      </c>
      <c r="AJ27" s="35" t="s">
        <v>96</v>
      </c>
      <c r="AK27" s="35" t="s">
        <v>96</v>
      </c>
      <c r="AL27" s="35" t="s">
        <v>96</v>
      </c>
      <c r="AM27" s="35" t="s">
        <v>96</v>
      </c>
      <c r="AN27" s="35" t="s">
        <v>96</v>
      </c>
      <c r="AO27" s="35" t="s">
        <v>96</v>
      </c>
      <c r="AP27" s="35" t="s">
        <v>96</v>
      </c>
      <c r="AQ27" s="35" t="s">
        <v>96</v>
      </c>
      <c r="AR27" s="35" t="s">
        <v>96</v>
      </c>
      <c r="AS27" s="35" t="s">
        <v>96</v>
      </c>
      <c r="AT27" s="35" t="s">
        <v>96</v>
      </c>
      <c r="AU27" s="35" t="s">
        <v>96</v>
      </c>
      <c r="AV27" s="35" t="s">
        <v>96</v>
      </c>
      <c r="AW27" s="35" t="s">
        <v>96</v>
      </c>
      <c r="AX27" s="35" t="s">
        <v>96</v>
      </c>
      <c r="AY27" s="35" t="s">
        <v>96</v>
      </c>
      <c r="AZ27" s="35" t="s">
        <v>96</v>
      </c>
      <c r="BA27" s="35" t="s">
        <v>96</v>
      </c>
      <c r="BB27" s="35" t="s">
        <v>96</v>
      </c>
      <c r="BC27" s="35" t="s">
        <v>96</v>
      </c>
      <c r="BD27" s="35" t="s">
        <v>96</v>
      </c>
      <c r="BE27" s="35" t="s">
        <v>96</v>
      </c>
      <c r="BF27" s="35" t="s">
        <v>96</v>
      </c>
      <c r="BG27" s="35" t="s">
        <v>96</v>
      </c>
      <c r="BH27" s="35" t="s">
        <v>96</v>
      </c>
      <c r="BI27" s="35" t="s">
        <v>96</v>
      </c>
      <c r="BJ27" s="35" t="s">
        <v>96</v>
      </c>
      <c r="BK27" s="35" t="s">
        <v>96</v>
      </c>
      <c r="BL27" s="35" t="s">
        <v>96</v>
      </c>
      <c r="BM27" s="35" t="s">
        <v>96</v>
      </c>
      <c r="BN27" s="35" t="s">
        <v>96</v>
      </c>
    </row>
    <row r="28" customFormat="false" ht="31.5" hidden="false" customHeight="false" outlineLevel="0" collapsed="false">
      <c r="A28" s="36" t="s">
        <v>109</v>
      </c>
      <c r="B28" s="37" t="s">
        <v>110</v>
      </c>
      <c r="C28" s="34" t="s">
        <v>101</v>
      </c>
      <c r="D28" s="35" t="s">
        <v>96</v>
      </c>
      <c r="E28" s="35" t="s">
        <v>96</v>
      </c>
      <c r="F28" s="38" t="s">
        <v>96</v>
      </c>
      <c r="G28" s="38" t="s">
        <v>96</v>
      </c>
      <c r="H28" s="38" t="s">
        <v>96</v>
      </c>
      <c r="I28" s="38" t="s">
        <v>96</v>
      </c>
      <c r="J28" s="38" t="s">
        <v>96</v>
      </c>
      <c r="K28" s="38" t="s">
        <v>96</v>
      </c>
      <c r="L28" s="38" t="s">
        <v>96</v>
      </c>
      <c r="M28" s="38" t="s">
        <v>96</v>
      </c>
      <c r="N28" s="38" t="s">
        <v>96</v>
      </c>
      <c r="O28" s="38" t="s">
        <v>96</v>
      </c>
      <c r="P28" s="38" t="s">
        <v>96</v>
      </c>
      <c r="Q28" s="38" t="s">
        <v>96</v>
      </c>
      <c r="R28" s="35" t="s">
        <v>96</v>
      </c>
      <c r="S28" s="35" t="s">
        <v>96</v>
      </c>
      <c r="T28" s="35" t="s">
        <v>96</v>
      </c>
      <c r="U28" s="35" t="s">
        <v>96</v>
      </c>
      <c r="V28" s="35" t="s">
        <v>96</v>
      </c>
      <c r="W28" s="35" t="s">
        <v>96</v>
      </c>
      <c r="X28" s="35" t="s">
        <v>96</v>
      </c>
      <c r="Y28" s="35" t="s">
        <v>96</v>
      </c>
      <c r="Z28" s="35" t="s">
        <v>96</v>
      </c>
      <c r="AA28" s="35" t="s">
        <v>96</v>
      </c>
      <c r="AB28" s="35" t="s">
        <v>96</v>
      </c>
      <c r="AC28" s="35" t="s">
        <v>96</v>
      </c>
      <c r="AD28" s="35" t="s">
        <v>96</v>
      </c>
      <c r="AE28" s="35" t="s">
        <v>96</v>
      </c>
      <c r="AF28" s="35" t="s">
        <v>96</v>
      </c>
      <c r="AG28" s="35" t="s">
        <v>96</v>
      </c>
      <c r="AH28" s="35" t="s">
        <v>96</v>
      </c>
      <c r="AI28" s="35" t="s">
        <v>96</v>
      </c>
      <c r="AJ28" s="35" t="s">
        <v>96</v>
      </c>
      <c r="AK28" s="35" t="s">
        <v>96</v>
      </c>
      <c r="AL28" s="35" t="s">
        <v>96</v>
      </c>
      <c r="AM28" s="35" t="s">
        <v>96</v>
      </c>
      <c r="AN28" s="35" t="s">
        <v>96</v>
      </c>
      <c r="AO28" s="35" t="s">
        <v>96</v>
      </c>
      <c r="AP28" s="35" t="s">
        <v>96</v>
      </c>
      <c r="AQ28" s="35" t="s">
        <v>96</v>
      </c>
      <c r="AR28" s="35" t="s">
        <v>96</v>
      </c>
      <c r="AS28" s="35" t="s">
        <v>96</v>
      </c>
      <c r="AT28" s="35" t="s">
        <v>96</v>
      </c>
      <c r="AU28" s="35" t="s">
        <v>96</v>
      </c>
      <c r="AV28" s="35" t="s">
        <v>96</v>
      </c>
      <c r="AW28" s="35" t="s">
        <v>96</v>
      </c>
      <c r="AX28" s="35" t="s">
        <v>96</v>
      </c>
      <c r="AY28" s="35" t="s">
        <v>96</v>
      </c>
      <c r="AZ28" s="35" t="s">
        <v>96</v>
      </c>
      <c r="BA28" s="35" t="s">
        <v>96</v>
      </c>
      <c r="BB28" s="35" t="s">
        <v>96</v>
      </c>
      <c r="BC28" s="35" t="s">
        <v>96</v>
      </c>
      <c r="BD28" s="35" t="s">
        <v>96</v>
      </c>
      <c r="BE28" s="35" t="s">
        <v>96</v>
      </c>
      <c r="BF28" s="35" t="s">
        <v>96</v>
      </c>
      <c r="BG28" s="35" t="s">
        <v>96</v>
      </c>
      <c r="BH28" s="35" t="s">
        <v>96</v>
      </c>
      <c r="BI28" s="35" t="s">
        <v>96</v>
      </c>
      <c r="BJ28" s="35" t="s">
        <v>96</v>
      </c>
      <c r="BK28" s="35" t="s">
        <v>96</v>
      </c>
      <c r="BL28" s="35" t="s">
        <v>96</v>
      </c>
      <c r="BM28" s="35" t="s">
        <v>96</v>
      </c>
      <c r="BN28" s="35" t="s">
        <v>96</v>
      </c>
    </row>
    <row r="29" customFormat="false" ht="47.25" hidden="false" customHeight="false" outlineLevel="0" collapsed="false">
      <c r="A29" s="36" t="s">
        <v>111</v>
      </c>
      <c r="B29" s="37" t="s">
        <v>112</v>
      </c>
      <c r="C29" s="34" t="s">
        <v>101</v>
      </c>
      <c r="D29" s="35" t="s">
        <v>96</v>
      </c>
      <c r="E29" s="35" t="s">
        <v>96</v>
      </c>
      <c r="F29" s="38" t="s">
        <v>96</v>
      </c>
      <c r="G29" s="38" t="s">
        <v>96</v>
      </c>
      <c r="H29" s="38" t="s">
        <v>96</v>
      </c>
      <c r="I29" s="38" t="s">
        <v>96</v>
      </c>
      <c r="J29" s="38" t="s">
        <v>96</v>
      </c>
      <c r="K29" s="38" t="s">
        <v>96</v>
      </c>
      <c r="L29" s="38" t="s">
        <v>96</v>
      </c>
      <c r="M29" s="38" t="s">
        <v>96</v>
      </c>
      <c r="N29" s="38" t="s">
        <v>96</v>
      </c>
      <c r="O29" s="38" t="s">
        <v>96</v>
      </c>
      <c r="P29" s="38" t="s">
        <v>96</v>
      </c>
      <c r="Q29" s="38" t="s">
        <v>96</v>
      </c>
      <c r="R29" s="35" t="s">
        <v>96</v>
      </c>
      <c r="S29" s="35" t="s">
        <v>96</v>
      </c>
      <c r="T29" s="35" t="s">
        <v>96</v>
      </c>
      <c r="U29" s="35" t="s">
        <v>96</v>
      </c>
      <c r="V29" s="35" t="s">
        <v>96</v>
      </c>
      <c r="W29" s="35" t="s">
        <v>96</v>
      </c>
      <c r="X29" s="35" t="s">
        <v>96</v>
      </c>
      <c r="Y29" s="35" t="s">
        <v>96</v>
      </c>
      <c r="Z29" s="35" t="s">
        <v>96</v>
      </c>
      <c r="AA29" s="35" t="s">
        <v>96</v>
      </c>
      <c r="AB29" s="35" t="s">
        <v>96</v>
      </c>
      <c r="AC29" s="35" t="s">
        <v>96</v>
      </c>
      <c r="AD29" s="35" t="s">
        <v>96</v>
      </c>
      <c r="AE29" s="35" t="s">
        <v>96</v>
      </c>
      <c r="AF29" s="35" t="s">
        <v>96</v>
      </c>
      <c r="AG29" s="35" t="s">
        <v>96</v>
      </c>
      <c r="AH29" s="35" t="s">
        <v>96</v>
      </c>
      <c r="AI29" s="35" t="s">
        <v>96</v>
      </c>
      <c r="AJ29" s="35" t="s">
        <v>96</v>
      </c>
      <c r="AK29" s="35" t="s">
        <v>96</v>
      </c>
      <c r="AL29" s="35" t="s">
        <v>96</v>
      </c>
      <c r="AM29" s="35" t="s">
        <v>96</v>
      </c>
      <c r="AN29" s="35" t="s">
        <v>96</v>
      </c>
      <c r="AO29" s="35" t="s">
        <v>96</v>
      </c>
      <c r="AP29" s="35" t="s">
        <v>96</v>
      </c>
      <c r="AQ29" s="35" t="s">
        <v>96</v>
      </c>
      <c r="AR29" s="35" t="s">
        <v>96</v>
      </c>
      <c r="AS29" s="35" t="s">
        <v>96</v>
      </c>
      <c r="AT29" s="35" t="s">
        <v>96</v>
      </c>
      <c r="AU29" s="35" t="s">
        <v>96</v>
      </c>
      <c r="AV29" s="35" t="s">
        <v>96</v>
      </c>
      <c r="AW29" s="35" t="s">
        <v>96</v>
      </c>
      <c r="AX29" s="35" t="s">
        <v>96</v>
      </c>
      <c r="AY29" s="35" t="s">
        <v>96</v>
      </c>
      <c r="AZ29" s="35" t="s">
        <v>96</v>
      </c>
      <c r="BA29" s="35" t="s">
        <v>96</v>
      </c>
      <c r="BB29" s="35" t="s">
        <v>96</v>
      </c>
      <c r="BC29" s="35" t="s">
        <v>96</v>
      </c>
      <c r="BD29" s="35" t="s">
        <v>96</v>
      </c>
      <c r="BE29" s="35" t="s">
        <v>96</v>
      </c>
      <c r="BF29" s="35" t="s">
        <v>96</v>
      </c>
      <c r="BG29" s="35" t="s">
        <v>96</v>
      </c>
      <c r="BH29" s="35" t="s">
        <v>96</v>
      </c>
      <c r="BI29" s="35" t="s">
        <v>96</v>
      </c>
      <c r="BJ29" s="35" t="s">
        <v>96</v>
      </c>
      <c r="BK29" s="35" t="s">
        <v>96</v>
      </c>
      <c r="BL29" s="35" t="s">
        <v>96</v>
      </c>
      <c r="BM29" s="35" t="s">
        <v>96</v>
      </c>
      <c r="BN29" s="35" t="s">
        <v>96</v>
      </c>
    </row>
    <row r="30" customFormat="false" ht="31.5" hidden="false" customHeight="false" outlineLevel="0" collapsed="false">
      <c r="A30" s="36" t="s">
        <v>113</v>
      </c>
      <c r="B30" s="37" t="s">
        <v>114</v>
      </c>
      <c r="C30" s="34" t="s">
        <v>101</v>
      </c>
      <c r="D30" s="35" t="s">
        <v>96</v>
      </c>
      <c r="E30" s="35" t="s">
        <v>96</v>
      </c>
      <c r="F30" s="38" t="s">
        <v>96</v>
      </c>
      <c r="G30" s="38" t="s">
        <v>96</v>
      </c>
      <c r="H30" s="38" t="s">
        <v>96</v>
      </c>
      <c r="I30" s="38" t="s">
        <v>96</v>
      </c>
      <c r="J30" s="38" t="s">
        <v>96</v>
      </c>
      <c r="K30" s="38" t="s">
        <v>96</v>
      </c>
      <c r="L30" s="38" t="s">
        <v>96</v>
      </c>
      <c r="M30" s="38" t="s">
        <v>96</v>
      </c>
      <c r="N30" s="38" t="s">
        <v>96</v>
      </c>
      <c r="O30" s="38" t="s">
        <v>96</v>
      </c>
      <c r="P30" s="38" t="s">
        <v>96</v>
      </c>
      <c r="Q30" s="38" t="s">
        <v>96</v>
      </c>
      <c r="R30" s="35" t="s">
        <v>96</v>
      </c>
      <c r="S30" s="35" t="s">
        <v>96</v>
      </c>
      <c r="T30" s="35" t="s">
        <v>96</v>
      </c>
      <c r="U30" s="35" t="s">
        <v>96</v>
      </c>
      <c r="V30" s="35" t="s">
        <v>96</v>
      </c>
      <c r="W30" s="35" t="s">
        <v>96</v>
      </c>
      <c r="X30" s="35" t="s">
        <v>96</v>
      </c>
      <c r="Y30" s="35" t="s">
        <v>96</v>
      </c>
      <c r="Z30" s="35" t="s">
        <v>96</v>
      </c>
      <c r="AA30" s="35" t="s">
        <v>96</v>
      </c>
      <c r="AB30" s="35" t="s">
        <v>96</v>
      </c>
      <c r="AC30" s="35" t="s">
        <v>96</v>
      </c>
      <c r="AD30" s="35" t="s">
        <v>96</v>
      </c>
      <c r="AE30" s="35" t="s">
        <v>96</v>
      </c>
      <c r="AF30" s="35" t="s">
        <v>96</v>
      </c>
      <c r="AG30" s="35" t="s">
        <v>96</v>
      </c>
      <c r="AH30" s="35" t="s">
        <v>96</v>
      </c>
      <c r="AI30" s="35" t="s">
        <v>96</v>
      </c>
      <c r="AJ30" s="35" t="s">
        <v>96</v>
      </c>
      <c r="AK30" s="35" t="s">
        <v>96</v>
      </c>
      <c r="AL30" s="35" t="s">
        <v>96</v>
      </c>
      <c r="AM30" s="35" t="s">
        <v>96</v>
      </c>
      <c r="AN30" s="35" t="s">
        <v>96</v>
      </c>
      <c r="AO30" s="35" t="s">
        <v>96</v>
      </c>
      <c r="AP30" s="35" t="s">
        <v>96</v>
      </c>
      <c r="AQ30" s="35" t="s">
        <v>96</v>
      </c>
      <c r="AR30" s="35" t="s">
        <v>96</v>
      </c>
      <c r="AS30" s="35" t="s">
        <v>96</v>
      </c>
      <c r="AT30" s="35" t="s">
        <v>96</v>
      </c>
      <c r="AU30" s="35" t="s">
        <v>96</v>
      </c>
      <c r="AV30" s="35" t="s">
        <v>96</v>
      </c>
      <c r="AW30" s="35" t="s">
        <v>96</v>
      </c>
      <c r="AX30" s="35" t="s">
        <v>96</v>
      </c>
      <c r="AY30" s="35" t="s">
        <v>96</v>
      </c>
      <c r="AZ30" s="35" t="s">
        <v>96</v>
      </c>
      <c r="BA30" s="35" t="s">
        <v>96</v>
      </c>
      <c r="BB30" s="35" t="s">
        <v>96</v>
      </c>
      <c r="BC30" s="35" t="s">
        <v>96</v>
      </c>
      <c r="BD30" s="35" t="s">
        <v>96</v>
      </c>
      <c r="BE30" s="35" t="s">
        <v>96</v>
      </c>
      <c r="BF30" s="35" t="s">
        <v>96</v>
      </c>
      <c r="BG30" s="35" t="s">
        <v>96</v>
      </c>
      <c r="BH30" s="35" t="s">
        <v>96</v>
      </c>
      <c r="BI30" s="35" t="s">
        <v>96</v>
      </c>
      <c r="BJ30" s="35" t="s">
        <v>96</v>
      </c>
      <c r="BK30" s="35" t="s">
        <v>96</v>
      </c>
      <c r="BL30" s="35" t="s">
        <v>96</v>
      </c>
      <c r="BM30" s="35" t="s">
        <v>96</v>
      </c>
      <c r="BN30" s="35" t="s">
        <v>96</v>
      </c>
    </row>
    <row r="31" customFormat="false" ht="47.25" hidden="false" customHeight="false" outlineLevel="0" collapsed="false">
      <c r="A31" s="36" t="s">
        <v>115</v>
      </c>
      <c r="B31" s="37" t="s">
        <v>116</v>
      </c>
      <c r="C31" s="34" t="s">
        <v>101</v>
      </c>
      <c r="D31" s="35" t="s">
        <v>96</v>
      </c>
      <c r="E31" s="35" t="s">
        <v>96</v>
      </c>
      <c r="F31" s="38" t="s">
        <v>96</v>
      </c>
      <c r="G31" s="38" t="s">
        <v>96</v>
      </c>
      <c r="H31" s="38" t="s">
        <v>96</v>
      </c>
      <c r="I31" s="38" t="s">
        <v>96</v>
      </c>
      <c r="J31" s="38" t="s">
        <v>96</v>
      </c>
      <c r="K31" s="38" t="s">
        <v>96</v>
      </c>
      <c r="L31" s="38" t="s">
        <v>96</v>
      </c>
      <c r="M31" s="38" t="s">
        <v>96</v>
      </c>
      <c r="N31" s="38" t="s">
        <v>96</v>
      </c>
      <c r="O31" s="38" t="s">
        <v>96</v>
      </c>
      <c r="P31" s="38" t="s">
        <v>96</v>
      </c>
      <c r="Q31" s="38" t="s">
        <v>96</v>
      </c>
      <c r="R31" s="35" t="s">
        <v>96</v>
      </c>
      <c r="S31" s="35" t="s">
        <v>96</v>
      </c>
      <c r="T31" s="35" t="s">
        <v>96</v>
      </c>
      <c r="U31" s="35" t="s">
        <v>96</v>
      </c>
      <c r="V31" s="35" t="s">
        <v>96</v>
      </c>
      <c r="W31" s="35" t="s">
        <v>96</v>
      </c>
      <c r="X31" s="35" t="s">
        <v>96</v>
      </c>
      <c r="Y31" s="35" t="s">
        <v>96</v>
      </c>
      <c r="Z31" s="35" t="s">
        <v>96</v>
      </c>
      <c r="AA31" s="35" t="s">
        <v>96</v>
      </c>
      <c r="AB31" s="35" t="s">
        <v>96</v>
      </c>
      <c r="AC31" s="35" t="s">
        <v>96</v>
      </c>
      <c r="AD31" s="35" t="s">
        <v>96</v>
      </c>
      <c r="AE31" s="35" t="s">
        <v>96</v>
      </c>
      <c r="AF31" s="35" t="s">
        <v>96</v>
      </c>
      <c r="AG31" s="35" t="s">
        <v>96</v>
      </c>
      <c r="AH31" s="35" t="s">
        <v>96</v>
      </c>
      <c r="AI31" s="35" t="s">
        <v>96</v>
      </c>
      <c r="AJ31" s="35" t="s">
        <v>96</v>
      </c>
      <c r="AK31" s="35" t="s">
        <v>96</v>
      </c>
      <c r="AL31" s="35" t="s">
        <v>96</v>
      </c>
      <c r="AM31" s="35" t="s">
        <v>96</v>
      </c>
      <c r="AN31" s="35" t="s">
        <v>96</v>
      </c>
      <c r="AO31" s="35" t="s">
        <v>96</v>
      </c>
      <c r="AP31" s="35" t="s">
        <v>96</v>
      </c>
      <c r="AQ31" s="35" t="s">
        <v>96</v>
      </c>
      <c r="AR31" s="35" t="s">
        <v>96</v>
      </c>
      <c r="AS31" s="35" t="s">
        <v>96</v>
      </c>
      <c r="AT31" s="35" t="s">
        <v>96</v>
      </c>
      <c r="AU31" s="35" t="s">
        <v>96</v>
      </c>
      <c r="AV31" s="35" t="s">
        <v>96</v>
      </c>
      <c r="AW31" s="35" t="s">
        <v>96</v>
      </c>
      <c r="AX31" s="35" t="s">
        <v>96</v>
      </c>
      <c r="AY31" s="35" t="s">
        <v>96</v>
      </c>
      <c r="AZ31" s="35" t="s">
        <v>96</v>
      </c>
      <c r="BA31" s="35" t="s">
        <v>96</v>
      </c>
      <c r="BB31" s="35" t="s">
        <v>96</v>
      </c>
      <c r="BC31" s="35" t="s">
        <v>96</v>
      </c>
      <c r="BD31" s="35" t="s">
        <v>96</v>
      </c>
      <c r="BE31" s="35" t="s">
        <v>96</v>
      </c>
      <c r="BF31" s="35" t="s">
        <v>96</v>
      </c>
      <c r="BG31" s="35" t="s">
        <v>96</v>
      </c>
      <c r="BH31" s="35" t="s">
        <v>96</v>
      </c>
      <c r="BI31" s="35" t="s">
        <v>96</v>
      </c>
      <c r="BJ31" s="35" t="s">
        <v>96</v>
      </c>
      <c r="BK31" s="35" t="s">
        <v>96</v>
      </c>
      <c r="BL31" s="35" t="s">
        <v>96</v>
      </c>
      <c r="BM31" s="35" t="s">
        <v>96</v>
      </c>
      <c r="BN31" s="35" t="s">
        <v>96</v>
      </c>
    </row>
    <row r="32" customFormat="false" ht="31.5" hidden="false" customHeight="false" outlineLevel="0" collapsed="false">
      <c r="A32" s="36" t="s">
        <v>117</v>
      </c>
      <c r="B32" s="37" t="s">
        <v>118</v>
      </c>
      <c r="C32" s="34" t="s">
        <v>101</v>
      </c>
      <c r="D32" s="35" t="s">
        <v>96</v>
      </c>
      <c r="E32" s="35" t="s">
        <v>96</v>
      </c>
      <c r="F32" s="38" t="s">
        <v>96</v>
      </c>
      <c r="G32" s="38" t="s">
        <v>96</v>
      </c>
      <c r="H32" s="38" t="s">
        <v>96</v>
      </c>
      <c r="I32" s="38" t="s">
        <v>96</v>
      </c>
      <c r="J32" s="38" t="s">
        <v>96</v>
      </c>
      <c r="K32" s="38" t="s">
        <v>96</v>
      </c>
      <c r="L32" s="38" t="s">
        <v>96</v>
      </c>
      <c r="M32" s="38" t="s">
        <v>96</v>
      </c>
      <c r="N32" s="38" t="s">
        <v>96</v>
      </c>
      <c r="O32" s="38" t="s">
        <v>96</v>
      </c>
      <c r="P32" s="38" t="s">
        <v>96</v>
      </c>
      <c r="Q32" s="38" t="s">
        <v>96</v>
      </c>
      <c r="R32" s="35" t="s">
        <v>96</v>
      </c>
      <c r="S32" s="35" t="s">
        <v>96</v>
      </c>
      <c r="T32" s="35" t="s">
        <v>96</v>
      </c>
      <c r="U32" s="35" t="s">
        <v>96</v>
      </c>
      <c r="V32" s="35" t="s">
        <v>96</v>
      </c>
      <c r="W32" s="35" t="s">
        <v>96</v>
      </c>
      <c r="X32" s="35" t="s">
        <v>96</v>
      </c>
      <c r="Y32" s="35" t="s">
        <v>96</v>
      </c>
      <c r="Z32" s="35" t="s">
        <v>96</v>
      </c>
      <c r="AA32" s="35" t="s">
        <v>96</v>
      </c>
      <c r="AB32" s="35" t="s">
        <v>96</v>
      </c>
      <c r="AC32" s="35" t="s">
        <v>96</v>
      </c>
      <c r="AD32" s="35" t="s">
        <v>96</v>
      </c>
      <c r="AE32" s="35" t="s">
        <v>96</v>
      </c>
      <c r="AF32" s="35" t="s">
        <v>96</v>
      </c>
      <c r="AG32" s="35" t="s">
        <v>96</v>
      </c>
      <c r="AH32" s="35" t="s">
        <v>96</v>
      </c>
      <c r="AI32" s="35" t="s">
        <v>96</v>
      </c>
      <c r="AJ32" s="35" t="s">
        <v>96</v>
      </c>
      <c r="AK32" s="35" t="s">
        <v>96</v>
      </c>
      <c r="AL32" s="35" t="s">
        <v>96</v>
      </c>
      <c r="AM32" s="35" t="s">
        <v>96</v>
      </c>
      <c r="AN32" s="35" t="s">
        <v>96</v>
      </c>
      <c r="AO32" s="35" t="s">
        <v>96</v>
      </c>
      <c r="AP32" s="35" t="s">
        <v>96</v>
      </c>
      <c r="AQ32" s="35" t="s">
        <v>96</v>
      </c>
      <c r="AR32" s="35" t="s">
        <v>96</v>
      </c>
      <c r="AS32" s="35" t="s">
        <v>96</v>
      </c>
      <c r="AT32" s="35" t="s">
        <v>96</v>
      </c>
      <c r="AU32" s="35" t="s">
        <v>96</v>
      </c>
      <c r="AV32" s="35" t="s">
        <v>96</v>
      </c>
      <c r="AW32" s="35" t="s">
        <v>96</v>
      </c>
      <c r="AX32" s="35" t="s">
        <v>96</v>
      </c>
      <c r="AY32" s="35" t="s">
        <v>96</v>
      </c>
      <c r="AZ32" s="35" t="s">
        <v>96</v>
      </c>
      <c r="BA32" s="35" t="s">
        <v>96</v>
      </c>
      <c r="BB32" s="35" t="s">
        <v>96</v>
      </c>
      <c r="BC32" s="35" t="s">
        <v>96</v>
      </c>
      <c r="BD32" s="35" t="s">
        <v>96</v>
      </c>
      <c r="BE32" s="35" t="s">
        <v>96</v>
      </c>
      <c r="BF32" s="35" t="s">
        <v>96</v>
      </c>
      <c r="BG32" s="35" t="s">
        <v>96</v>
      </c>
      <c r="BH32" s="35" t="s">
        <v>96</v>
      </c>
      <c r="BI32" s="35" t="s">
        <v>96</v>
      </c>
      <c r="BJ32" s="35" t="s">
        <v>96</v>
      </c>
      <c r="BK32" s="35" t="s">
        <v>96</v>
      </c>
      <c r="BL32" s="35" t="s">
        <v>96</v>
      </c>
      <c r="BM32" s="35" t="s">
        <v>96</v>
      </c>
      <c r="BN32" s="35" t="s">
        <v>96</v>
      </c>
    </row>
    <row r="33" customFormat="false" ht="47.25" hidden="false" customHeight="false" outlineLevel="0" collapsed="false">
      <c r="A33" s="39" t="s">
        <v>119</v>
      </c>
      <c r="B33" s="40" t="s">
        <v>98</v>
      </c>
      <c r="C33" s="34" t="s">
        <v>101</v>
      </c>
      <c r="D33" s="35" t="s">
        <v>96</v>
      </c>
      <c r="E33" s="35" t="s">
        <v>96</v>
      </c>
      <c r="F33" s="38" t="s">
        <v>96</v>
      </c>
      <c r="G33" s="38" t="s">
        <v>96</v>
      </c>
      <c r="H33" s="38" t="s">
        <v>96</v>
      </c>
      <c r="I33" s="38" t="s">
        <v>96</v>
      </c>
      <c r="J33" s="38" t="s">
        <v>96</v>
      </c>
      <c r="K33" s="38" t="s">
        <v>96</v>
      </c>
      <c r="L33" s="38" t="s">
        <v>96</v>
      </c>
      <c r="M33" s="38" t="s">
        <v>96</v>
      </c>
      <c r="N33" s="38" t="s">
        <v>96</v>
      </c>
      <c r="O33" s="38" t="s">
        <v>96</v>
      </c>
      <c r="P33" s="38" t="s">
        <v>96</v>
      </c>
      <c r="Q33" s="38" t="s">
        <v>96</v>
      </c>
      <c r="R33" s="35" t="s">
        <v>96</v>
      </c>
      <c r="S33" s="35" t="s">
        <v>96</v>
      </c>
      <c r="T33" s="35" t="s">
        <v>96</v>
      </c>
      <c r="U33" s="35" t="s">
        <v>96</v>
      </c>
      <c r="V33" s="35" t="s">
        <v>96</v>
      </c>
      <c r="W33" s="35" t="s">
        <v>96</v>
      </c>
      <c r="X33" s="35" t="s">
        <v>96</v>
      </c>
      <c r="Y33" s="35" t="s">
        <v>96</v>
      </c>
      <c r="Z33" s="35" t="s">
        <v>96</v>
      </c>
      <c r="AA33" s="35" t="s">
        <v>96</v>
      </c>
      <c r="AB33" s="35" t="s">
        <v>96</v>
      </c>
      <c r="AC33" s="35" t="s">
        <v>96</v>
      </c>
      <c r="AD33" s="35" t="s">
        <v>96</v>
      </c>
      <c r="AE33" s="35" t="s">
        <v>96</v>
      </c>
      <c r="AF33" s="35" t="s">
        <v>96</v>
      </c>
      <c r="AG33" s="35" t="s">
        <v>96</v>
      </c>
      <c r="AH33" s="35" t="s">
        <v>96</v>
      </c>
      <c r="AI33" s="35" t="s">
        <v>96</v>
      </c>
      <c r="AJ33" s="35" t="s">
        <v>96</v>
      </c>
      <c r="AK33" s="35" t="s">
        <v>96</v>
      </c>
      <c r="AL33" s="35" t="s">
        <v>96</v>
      </c>
      <c r="AM33" s="35" t="s">
        <v>96</v>
      </c>
      <c r="AN33" s="35" t="s">
        <v>96</v>
      </c>
      <c r="AO33" s="35" t="s">
        <v>96</v>
      </c>
      <c r="AP33" s="35" t="s">
        <v>96</v>
      </c>
      <c r="AQ33" s="35" t="s">
        <v>96</v>
      </c>
      <c r="AR33" s="35" t="s">
        <v>96</v>
      </c>
      <c r="AS33" s="35" t="s">
        <v>96</v>
      </c>
      <c r="AT33" s="35" t="s">
        <v>96</v>
      </c>
      <c r="AU33" s="35" t="s">
        <v>96</v>
      </c>
      <c r="AV33" s="35" t="s">
        <v>96</v>
      </c>
      <c r="AW33" s="35" t="s">
        <v>96</v>
      </c>
      <c r="AX33" s="35" t="s">
        <v>96</v>
      </c>
      <c r="AY33" s="35" t="s">
        <v>96</v>
      </c>
      <c r="AZ33" s="35" t="s">
        <v>96</v>
      </c>
      <c r="BA33" s="35" t="s">
        <v>96</v>
      </c>
      <c r="BB33" s="35" t="s">
        <v>96</v>
      </c>
      <c r="BC33" s="35" t="s">
        <v>96</v>
      </c>
      <c r="BD33" s="35" t="s">
        <v>96</v>
      </c>
      <c r="BE33" s="35" t="s">
        <v>96</v>
      </c>
      <c r="BF33" s="35" t="s">
        <v>96</v>
      </c>
      <c r="BG33" s="35" t="s">
        <v>96</v>
      </c>
      <c r="BH33" s="35" t="s">
        <v>96</v>
      </c>
      <c r="BI33" s="35" t="s">
        <v>96</v>
      </c>
      <c r="BJ33" s="35" t="s">
        <v>96</v>
      </c>
      <c r="BK33" s="35" t="s">
        <v>96</v>
      </c>
      <c r="BL33" s="35" t="s">
        <v>96</v>
      </c>
      <c r="BM33" s="35" t="s">
        <v>96</v>
      </c>
      <c r="BN33" s="35" t="s">
        <v>96</v>
      </c>
    </row>
    <row r="34" customFormat="false" ht="47.25" hidden="false" customHeight="false" outlineLevel="0" collapsed="false">
      <c r="A34" s="36" t="s">
        <v>120</v>
      </c>
      <c r="B34" s="37" t="s">
        <v>121</v>
      </c>
      <c r="C34" s="34" t="s">
        <v>101</v>
      </c>
      <c r="D34" s="35" t="s">
        <v>96</v>
      </c>
      <c r="E34" s="35" t="s">
        <v>96</v>
      </c>
      <c r="F34" s="38" t="s">
        <v>96</v>
      </c>
      <c r="G34" s="38" t="s">
        <v>96</v>
      </c>
      <c r="H34" s="38" t="s">
        <v>96</v>
      </c>
      <c r="I34" s="38" t="s">
        <v>96</v>
      </c>
      <c r="J34" s="38" t="s">
        <v>96</v>
      </c>
      <c r="K34" s="38" t="s">
        <v>96</v>
      </c>
      <c r="L34" s="38" t="s">
        <v>96</v>
      </c>
      <c r="M34" s="38" t="s">
        <v>96</v>
      </c>
      <c r="N34" s="38" t="s">
        <v>96</v>
      </c>
      <c r="O34" s="38" t="s">
        <v>96</v>
      </c>
      <c r="P34" s="38" t="s">
        <v>96</v>
      </c>
      <c r="Q34" s="38" t="s">
        <v>96</v>
      </c>
      <c r="R34" s="35" t="s">
        <v>96</v>
      </c>
      <c r="S34" s="35" t="s">
        <v>96</v>
      </c>
      <c r="T34" s="35" t="s">
        <v>96</v>
      </c>
      <c r="U34" s="35" t="s">
        <v>96</v>
      </c>
      <c r="V34" s="35" t="s">
        <v>96</v>
      </c>
      <c r="W34" s="35" t="s">
        <v>96</v>
      </c>
      <c r="X34" s="35" t="s">
        <v>96</v>
      </c>
      <c r="Y34" s="35" t="s">
        <v>96</v>
      </c>
      <c r="Z34" s="35" t="s">
        <v>96</v>
      </c>
      <c r="AA34" s="35" t="s">
        <v>96</v>
      </c>
      <c r="AB34" s="35" t="s">
        <v>96</v>
      </c>
      <c r="AC34" s="35" t="s">
        <v>96</v>
      </c>
      <c r="AD34" s="35" t="s">
        <v>96</v>
      </c>
      <c r="AE34" s="35" t="s">
        <v>96</v>
      </c>
      <c r="AF34" s="35" t="s">
        <v>96</v>
      </c>
      <c r="AG34" s="35" t="s">
        <v>96</v>
      </c>
      <c r="AH34" s="35" t="s">
        <v>96</v>
      </c>
      <c r="AI34" s="35" t="s">
        <v>96</v>
      </c>
      <c r="AJ34" s="35" t="s">
        <v>96</v>
      </c>
      <c r="AK34" s="35" t="s">
        <v>96</v>
      </c>
      <c r="AL34" s="35" t="s">
        <v>96</v>
      </c>
      <c r="AM34" s="35" t="s">
        <v>96</v>
      </c>
      <c r="AN34" s="35" t="s">
        <v>96</v>
      </c>
      <c r="AO34" s="35" t="s">
        <v>96</v>
      </c>
      <c r="AP34" s="35" t="s">
        <v>96</v>
      </c>
      <c r="AQ34" s="35" t="s">
        <v>96</v>
      </c>
      <c r="AR34" s="35" t="s">
        <v>96</v>
      </c>
      <c r="AS34" s="35" t="s">
        <v>96</v>
      </c>
      <c r="AT34" s="35" t="s">
        <v>96</v>
      </c>
      <c r="AU34" s="35" t="s">
        <v>96</v>
      </c>
      <c r="AV34" s="35" t="s">
        <v>96</v>
      </c>
      <c r="AW34" s="35" t="s">
        <v>96</v>
      </c>
      <c r="AX34" s="35" t="s">
        <v>96</v>
      </c>
      <c r="AY34" s="35" t="s">
        <v>96</v>
      </c>
      <c r="AZ34" s="35" t="s">
        <v>96</v>
      </c>
      <c r="BA34" s="35" t="s">
        <v>96</v>
      </c>
      <c r="BB34" s="35" t="s">
        <v>96</v>
      </c>
      <c r="BC34" s="35" t="s">
        <v>96</v>
      </c>
      <c r="BD34" s="35" t="s">
        <v>96</v>
      </c>
      <c r="BE34" s="35" t="s">
        <v>96</v>
      </c>
      <c r="BF34" s="35" t="s">
        <v>96</v>
      </c>
      <c r="BG34" s="35" t="s">
        <v>96</v>
      </c>
      <c r="BH34" s="35" t="s">
        <v>96</v>
      </c>
      <c r="BI34" s="35" t="s">
        <v>96</v>
      </c>
      <c r="BJ34" s="35" t="s">
        <v>96</v>
      </c>
      <c r="BK34" s="35" t="s">
        <v>96</v>
      </c>
      <c r="BL34" s="35" t="s">
        <v>96</v>
      </c>
      <c r="BM34" s="35" t="s">
        <v>96</v>
      </c>
      <c r="BN34" s="35" t="s">
        <v>96</v>
      </c>
    </row>
    <row r="35" customFormat="false" ht="78.75" hidden="false" customHeight="false" outlineLevel="0" collapsed="false">
      <c r="A35" s="36" t="s">
        <v>122</v>
      </c>
      <c r="B35" s="37" t="s">
        <v>123</v>
      </c>
      <c r="C35" s="34" t="s">
        <v>101</v>
      </c>
      <c r="D35" s="35" t="s">
        <v>96</v>
      </c>
      <c r="E35" s="35" t="s">
        <v>96</v>
      </c>
      <c r="F35" s="38" t="s">
        <v>96</v>
      </c>
      <c r="G35" s="38" t="s">
        <v>96</v>
      </c>
      <c r="H35" s="38" t="s">
        <v>96</v>
      </c>
      <c r="I35" s="38" t="s">
        <v>96</v>
      </c>
      <c r="J35" s="38" t="s">
        <v>96</v>
      </c>
      <c r="K35" s="38" t="s">
        <v>96</v>
      </c>
      <c r="L35" s="38" t="s">
        <v>96</v>
      </c>
      <c r="M35" s="38" t="s">
        <v>96</v>
      </c>
      <c r="N35" s="38" t="s">
        <v>96</v>
      </c>
      <c r="O35" s="38" t="s">
        <v>96</v>
      </c>
      <c r="P35" s="38" t="s">
        <v>96</v>
      </c>
      <c r="Q35" s="38" t="s">
        <v>96</v>
      </c>
      <c r="R35" s="35" t="s">
        <v>96</v>
      </c>
      <c r="S35" s="35" t="s">
        <v>96</v>
      </c>
      <c r="T35" s="35" t="s">
        <v>96</v>
      </c>
      <c r="U35" s="35" t="s">
        <v>96</v>
      </c>
      <c r="V35" s="35" t="s">
        <v>96</v>
      </c>
      <c r="W35" s="35" t="s">
        <v>96</v>
      </c>
      <c r="X35" s="35" t="s">
        <v>96</v>
      </c>
      <c r="Y35" s="35" t="s">
        <v>96</v>
      </c>
      <c r="Z35" s="35" t="s">
        <v>96</v>
      </c>
      <c r="AA35" s="35" t="s">
        <v>96</v>
      </c>
      <c r="AB35" s="35" t="s">
        <v>96</v>
      </c>
      <c r="AC35" s="35" t="s">
        <v>96</v>
      </c>
      <c r="AD35" s="35" t="s">
        <v>96</v>
      </c>
      <c r="AE35" s="35" t="s">
        <v>96</v>
      </c>
      <c r="AF35" s="35" t="s">
        <v>96</v>
      </c>
      <c r="AG35" s="35" t="s">
        <v>96</v>
      </c>
      <c r="AH35" s="35" t="s">
        <v>96</v>
      </c>
      <c r="AI35" s="35" t="s">
        <v>96</v>
      </c>
      <c r="AJ35" s="35" t="s">
        <v>96</v>
      </c>
      <c r="AK35" s="35" t="s">
        <v>96</v>
      </c>
      <c r="AL35" s="35" t="s">
        <v>96</v>
      </c>
      <c r="AM35" s="35" t="s">
        <v>96</v>
      </c>
      <c r="AN35" s="35" t="s">
        <v>96</v>
      </c>
      <c r="AO35" s="35" t="s">
        <v>96</v>
      </c>
      <c r="AP35" s="35" t="s">
        <v>96</v>
      </c>
      <c r="AQ35" s="35" t="s">
        <v>96</v>
      </c>
      <c r="AR35" s="35" t="s">
        <v>96</v>
      </c>
      <c r="AS35" s="35" t="s">
        <v>96</v>
      </c>
      <c r="AT35" s="35" t="s">
        <v>96</v>
      </c>
      <c r="AU35" s="35" t="s">
        <v>96</v>
      </c>
      <c r="AV35" s="35" t="s">
        <v>96</v>
      </c>
      <c r="AW35" s="35" t="s">
        <v>96</v>
      </c>
      <c r="AX35" s="35" t="s">
        <v>96</v>
      </c>
      <c r="AY35" s="35" t="s">
        <v>96</v>
      </c>
      <c r="AZ35" s="35" t="s">
        <v>96</v>
      </c>
      <c r="BA35" s="35" t="s">
        <v>96</v>
      </c>
      <c r="BB35" s="35" t="s">
        <v>96</v>
      </c>
      <c r="BC35" s="35" t="s">
        <v>96</v>
      </c>
      <c r="BD35" s="35" t="s">
        <v>96</v>
      </c>
      <c r="BE35" s="35" t="s">
        <v>96</v>
      </c>
      <c r="BF35" s="35" t="s">
        <v>96</v>
      </c>
      <c r="BG35" s="35" t="s">
        <v>96</v>
      </c>
      <c r="BH35" s="35" t="s">
        <v>96</v>
      </c>
      <c r="BI35" s="35" t="s">
        <v>96</v>
      </c>
      <c r="BJ35" s="35" t="s">
        <v>96</v>
      </c>
      <c r="BK35" s="35" t="s">
        <v>96</v>
      </c>
      <c r="BL35" s="35" t="s">
        <v>96</v>
      </c>
      <c r="BM35" s="35" t="s">
        <v>96</v>
      </c>
      <c r="BN35" s="35" t="s">
        <v>96</v>
      </c>
    </row>
    <row r="36" customFormat="false" ht="47.25" hidden="false" customHeight="false" outlineLevel="0" collapsed="false">
      <c r="A36" s="36" t="s">
        <v>124</v>
      </c>
      <c r="B36" s="37" t="s">
        <v>125</v>
      </c>
      <c r="C36" s="34" t="s">
        <v>101</v>
      </c>
      <c r="D36" s="35" t="s">
        <v>96</v>
      </c>
      <c r="E36" s="35" t="s">
        <v>96</v>
      </c>
      <c r="F36" s="38" t="s">
        <v>96</v>
      </c>
      <c r="G36" s="38" t="s">
        <v>96</v>
      </c>
      <c r="H36" s="38" t="s">
        <v>96</v>
      </c>
      <c r="I36" s="38" t="s">
        <v>96</v>
      </c>
      <c r="J36" s="38" t="s">
        <v>96</v>
      </c>
      <c r="K36" s="38" t="s">
        <v>96</v>
      </c>
      <c r="L36" s="38" t="s">
        <v>96</v>
      </c>
      <c r="M36" s="38" t="s">
        <v>96</v>
      </c>
      <c r="N36" s="38" t="s">
        <v>96</v>
      </c>
      <c r="O36" s="38" t="s">
        <v>96</v>
      </c>
      <c r="P36" s="38" t="s">
        <v>96</v>
      </c>
      <c r="Q36" s="38" t="s">
        <v>96</v>
      </c>
      <c r="R36" s="35" t="s">
        <v>96</v>
      </c>
      <c r="S36" s="35" t="s">
        <v>96</v>
      </c>
      <c r="T36" s="35" t="s">
        <v>96</v>
      </c>
      <c r="U36" s="35" t="s">
        <v>96</v>
      </c>
      <c r="V36" s="35" t="s">
        <v>96</v>
      </c>
      <c r="W36" s="35" t="s">
        <v>96</v>
      </c>
      <c r="X36" s="35" t="s">
        <v>96</v>
      </c>
      <c r="Y36" s="35" t="s">
        <v>96</v>
      </c>
      <c r="Z36" s="35" t="s">
        <v>96</v>
      </c>
      <c r="AA36" s="35" t="s">
        <v>96</v>
      </c>
      <c r="AB36" s="35" t="s">
        <v>96</v>
      </c>
      <c r="AC36" s="35" t="s">
        <v>96</v>
      </c>
      <c r="AD36" s="35" t="s">
        <v>96</v>
      </c>
      <c r="AE36" s="35" t="s">
        <v>96</v>
      </c>
      <c r="AF36" s="35" t="s">
        <v>96</v>
      </c>
      <c r="AG36" s="35" t="s">
        <v>96</v>
      </c>
      <c r="AH36" s="35" t="s">
        <v>96</v>
      </c>
      <c r="AI36" s="35" t="s">
        <v>96</v>
      </c>
      <c r="AJ36" s="35" t="s">
        <v>96</v>
      </c>
      <c r="AK36" s="35" t="s">
        <v>96</v>
      </c>
      <c r="AL36" s="35" t="s">
        <v>96</v>
      </c>
      <c r="AM36" s="35" t="s">
        <v>96</v>
      </c>
      <c r="AN36" s="35" t="s">
        <v>96</v>
      </c>
      <c r="AO36" s="35" t="s">
        <v>96</v>
      </c>
      <c r="AP36" s="35" t="s">
        <v>96</v>
      </c>
      <c r="AQ36" s="35" t="s">
        <v>96</v>
      </c>
      <c r="AR36" s="35" t="s">
        <v>96</v>
      </c>
      <c r="AS36" s="35" t="s">
        <v>96</v>
      </c>
      <c r="AT36" s="35" t="s">
        <v>96</v>
      </c>
      <c r="AU36" s="35" t="s">
        <v>96</v>
      </c>
      <c r="AV36" s="35" t="s">
        <v>96</v>
      </c>
      <c r="AW36" s="35" t="s">
        <v>96</v>
      </c>
      <c r="AX36" s="35" t="s">
        <v>96</v>
      </c>
      <c r="AY36" s="35" t="s">
        <v>96</v>
      </c>
      <c r="AZ36" s="35" t="s">
        <v>96</v>
      </c>
      <c r="BA36" s="35" t="s">
        <v>96</v>
      </c>
      <c r="BB36" s="35" t="s">
        <v>96</v>
      </c>
      <c r="BC36" s="35" t="s">
        <v>96</v>
      </c>
      <c r="BD36" s="35" t="s">
        <v>96</v>
      </c>
      <c r="BE36" s="35" t="s">
        <v>96</v>
      </c>
      <c r="BF36" s="35" t="s">
        <v>96</v>
      </c>
      <c r="BG36" s="35" t="s">
        <v>96</v>
      </c>
      <c r="BH36" s="35" t="s">
        <v>96</v>
      </c>
      <c r="BI36" s="35" t="s">
        <v>96</v>
      </c>
      <c r="BJ36" s="35" t="s">
        <v>96</v>
      </c>
      <c r="BK36" s="35" t="s">
        <v>96</v>
      </c>
      <c r="BL36" s="35" t="s">
        <v>96</v>
      </c>
      <c r="BM36" s="35" t="s">
        <v>96</v>
      </c>
      <c r="BN36" s="35" t="s">
        <v>96</v>
      </c>
    </row>
    <row r="37" customFormat="false" ht="63" hidden="false" customHeight="false" outlineLevel="0" collapsed="false">
      <c r="A37" s="36" t="s">
        <v>126</v>
      </c>
      <c r="B37" s="37" t="s">
        <v>127</v>
      </c>
      <c r="C37" s="34" t="s">
        <v>101</v>
      </c>
      <c r="D37" s="35" t="s">
        <v>96</v>
      </c>
      <c r="E37" s="35" t="s">
        <v>96</v>
      </c>
      <c r="F37" s="38" t="s">
        <v>96</v>
      </c>
      <c r="G37" s="38" t="s">
        <v>96</v>
      </c>
      <c r="H37" s="38" t="s">
        <v>96</v>
      </c>
      <c r="I37" s="38" t="s">
        <v>96</v>
      </c>
      <c r="J37" s="38" t="s">
        <v>96</v>
      </c>
      <c r="K37" s="38" t="s">
        <v>96</v>
      </c>
      <c r="L37" s="38" t="s">
        <v>96</v>
      </c>
      <c r="M37" s="38" t="s">
        <v>96</v>
      </c>
      <c r="N37" s="38" t="s">
        <v>96</v>
      </c>
      <c r="O37" s="38" t="s">
        <v>96</v>
      </c>
      <c r="P37" s="38" t="s">
        <v>96</v>
      </c>
      <c r="Q37" s="38" t="s">
        <v>96</v>
      </c>
      <c r="R37" s="35" t="s">
        <v>96</v>
      </c>
      <c r="S37" s="35" t="s">
        <v>96</v>
      </c>
      <c r="T37" s="35" t="s">
        <v>96</v>
      </c>
      <c r="U37" s="35" t="s">
        <v>96</v>
      </c>
      <c r="V37" s="35" t="s">
        <v>96</v>
      </c>
      <c r="W37" s="35" t="s">
        <v>96</v>
      </c>
      <c r="X37" s="35" t="s">
        <v>96</v>
      </c>
      <c r="Y37" s="35" t="s">
        <v>96</v>
      </c>
      <c r="Z37" s="35" t="s">
        <v>96</v>
      </c>
      <c r="AA37" s="35" t="s">
        <v>96</v>
      </c>
      <c r="AB37" s="35" t="s">
        <v>96</v>
      </c>
      <c r="AC37" s="35" t="s">
        <v>96</v>
      </c>
      <c r="AD37" s="35" t="s">
        <v>96</v>
      </c>
      <c r="AE37" s="35" t="s">
        <v>96</v>
      </c>
      <c r="AF37" s="35" t="s">
        <v>96</v>
      </c>
      <c r="AG37" s="35" t="s">
        <v>96</v>
      </c>
      <c r="AH37" s="35" t="s">
        <v>96</v>
      </c>
      <c r="AI37" s="35" t="s">
        <v>96</v>
      </c>
      <c r="AJ37" s="35" t="s">
        <v>96</v>
      </c>
      <c r="AK37" s="35" t="s">
        <v>96</v>
      </c>
      <c r="AL37" s="35" t="s">
        <v>96</v>
      </c>
      <c r="AM37" s="35" t="s">
        <v>96</v>
      </c>
      <c r="AN37" s="35" t="s">
        <v>96</v>
      </c>
      <c r="AO37" s="35" t="s">
        <v>96</v>
      </c>
      <c r="AP37" s="35" t="s">
        <v>96</v>
      </c>
      <c r="AQ37" s="35" t="s">
        <v>96</v>
      </c>
      <c r="AR37" s="35" t="s">
        <v>96</v>
      </c>
      <c r="AS37" s="35" t="s">
        <v>96</v>
      </c>
      <c r="AT37" s="35" t="s">
        <v>96</v>
      </c>
      <c r="AU37" s="35" t="s">
        <v>96</v>
      </c>
      <c r="AV37" s="35" t="s">
        <v>96</v>
      </c>
      <c r="AW37" s="35" t="s">
        <v>96</v>
      </c>
      <c r="AX37" s="35" t="s">
        <v>96</v>
      </c>
      <c r="AY37" s="35" t="s">
        <v>96</v>
      </c>
      <c r="AZ37" s="35" t="s">
        <v>96</v>
      </c>
      <c r="BA37" s="35" t="s">
        <v>96</v>
      </c>
      <c r="BB37" s="35" t="s">
        <v>96</v>
      </c>
      <c r="BC37" s="35" t="s">
        <v>96</v>
      </c>
      <c r="BD37" s="35" t="s">
        <v>96</v>
      </c>
      <c r="BE37" s="35" t="s">
        <v>96</v>
      </c>
      <c r="BF37" s="35" t="s">
        <v>96</v>
      </c>
      <c r="BG37" s="35" t="s">
        <v>96</v>
      </c>
      <c r="BH37" s="35" t="s">
        <v>96</v>
      </c>
      <c r="BI37" s="35" t="s">
        <v>96</v>
      </c>
      <c r="BJ37" s="35" t="s">
        <v>96</v>
      </c>
      <c r="BK37" s="35" t="s">
        <v>96</v>
      </c>
      <c r="BL37" s="35" t="s">
        <v>96</v>
      </c>
      <c r="BM37" s="35" t="s">
        <v>96</v>
      </c>
      <c r="BN37" s="35" t="s">
        <v>96</v>
      </c>
    </row>
    <row r="38" customFormat="false" ht="47.25" hidden="false" customHeight="false" outlineLevel="0" collapsed="false">
      <c r="A38" s="36" t="s">
        <v>128</v>
      </c>
      <c r="B38" s="37" t="s">
        <v>129</v>
      </c>
      <c r="C38" s="34" t="s">
        <v>101</v>
      </c>
      <c r="D38" s="35" t="s">
        <v>96</v>
      </c>
      <c r="E38" s="35" t="s">
        <v>96</v>
      </c>
      <c r="F38" s="38" t="s">
        <v>96</v>
      </c>
      <c r="G38" s="38" t="s">
        <v>96</v>
      </c>
      <c r="H38" s="38" t="s">
        <v>96</v>
      </c>
      <c r="I38" s="38" t="s">
        <v>96</v>
      </c>
      <c r="J38" s="38" t="s">
        <v>96</v>
      </c>
      <c r="K38" s="38" t="s">
        <v>96</v>
      </c>
      <c r="L38" s="38" t="s">
        <v>96</v>
      </c>
      <c r="M38" s="38" t="s">
        <v>96</v>
      </c>
      <c r="N38" s="38" t="s">
        <v>96</v>
      </c>
      <c r="O38" s="38" t="s">
        <v>96</v>
      </c>
      <c r="P38" s="38" t="s">
        <v>96</v>
      </c>
      <c r="Q38" s="38" t="s">
        <v>96</v>
      </c>
      <c r="R38" s="35" t="s">
        <v>96</v>
      </c>
      <c r="S38" s="35" t="s">
        <v>96</v>
      </c>
      <c r="T38" s="35" t="s">
        <v>96</v>
      </c>
      <c r="U38" s="35" t="s">
        <v>96</v>
      </c>
      <c r="V38" s="35" t="s">
        <v>96</v>
      </c>
      <c r="W38" s="35" t="s">
        <v>96</v>
      </c>
      <c r="X38" s="35" t="s">
        <v>96</v>
      </c>
      <c r="Y38" s="35" t="s">
        <v>96</v>
      </c>
      <c r="Z38" s="35" t="s">
        <v>96</v>
      </c>
      <c r="AA38" s="35" t="s">
        <v>96</v>
      </c>
      <c r="AB38" s="35" t="s">
        <v>96</v>
      </c>
      <c r="AC38" s="35" t="s">
        <v>96</v>
      </c>
      <c r="AD38" s="35" t="s">
        <v>96</v>
      </c>
      <c r="AE38" s="35" t="s">
        <v>96</v>
      </c>
      <c r="AF38" s="35" t="s">
        <v>96</v>
      </c>
      <c r="AG38" s="35" t="s">
        <v>96</v>
      </c>
      <c r="AH38" s="35" t="s">
        <v>96</v>
      </c>
      <c r="AI38" s="35" t="s">
        <v>96</v>
      </c>
      <c r="AJ38" s="35" t="s">
        <v>96</v>
      </c>
      <c r="AK38" s="35" t="s">
        <v>96</v>
      </c>
      <c r="AL38" s="35" t="s">
        <v>96</v>
      </c>
      <c r="AM38" s="35" t="s">
        <v>96</v>
      </c>
      <c r="AN38" s="35" t="s">
        <v>96</v>
      </c>
      <c r="AO38" s="35" t="s">
        <v>96</v>
      </c>
      <c r="AP38" s="35" t="s">
        <v>96</v>
      </c>
      <c r="AQ38" s="35" t="s">
        <v>96</v>
      </c>
      <c r="AR38" s="35" t="s">
        <v>96</v>
      </c>
      <c r="AS38" s="35" t="s">
        <v>96</v>
      </c>
      <c r="AT38" s="35" t="s">
        <v>96</v>
      </c>
      <c r="AU38" s="35" t="s">
        <v>96</v>
      </c>
      <c r="AV38" s="35" t="s">
        <v>96</v>
      </c>
      <c r="AW38" s="35" t="s">
        <v>96</v>
      </c>
      <c r="AX38" s="35" t="s">
        <v>96</v>
      </c>
      <c r="AY38" s="35" t="s">
        <v>96</v>
      </c>
      <c r="AZ38" s="35" t="s">
        <v>96</v>
      </c>
      <c r="BA38" s="35" t="s">
        <v>96</v>
      </c>
      <c r="BB38" s="35" t="s">
        <v>96</v>
      </c>
      <c r="BC38" s="35" t="s">
        <v>96</v>
      </c>
      <c r="BD38" s="35" t="s">
        <v>96</v>
      </c>
      <c r="BE38" s="35" t="s">
        <v>96</v>
      </c>
      <c r="BF38" s="35" t="s">
        <v>96</v>
      </c>
      <c r="BG38" s="35" t="s">
        <v>96</v>
      </c>
      <c r="BH38" s="35" t="s">
        <v>96</v>
      </c>
      <c r="BI38" s="35" t="s">
        <v>96</v>
      </c>
      <c r="BJ38" s="35" t="s">
        <v>96</v>
      </c>
      <c r="BK38" s="35" t="s">
        <v>96</v>
      </c>
      <c r="BL38" s="35" t="s">
        <v>96</v>
      </c>
      <c r="BM38" s="35" t="s">
        <v>96</v>
      </c>
      <c r="BN38" s="35" t="s">
        <v>96</v>
      </c>
    </row>
    <row r="39" customFormat="false" ht="31.5" hidden="false" customHeight="false" outlineLevel="0" collapsed="false">
      <c r="A39" s="36" t="s">
        <v>130</v>
      </c>
      <c r="B39" s="37" t="s">
        <v>131</v>
      </c>
      <c r="C39" s="34" t="s">
        <v>101</v>
      </c>
      <c r="D39" s="35" t="s">
        <v>96</v>
      </c>
      <c r="E39" s="35" t="s">
        <v>96</v>
      </c>
      <c r="F39" s="38" t="s">
        <v>96</v>
      </c>
      <c r="G39" s="38" t="s">
        <v>96</v>
      </c>
      <c r="H39" s="38" t="s">
        <v>96</v>
      </c>
      <c r="I39" s="38" t="s">
        <v>96</v>
      </c>
      <c r="J39" s="38" t="s">
        <v>96</v>
      </c>
      <c r="K39" s="38" t="s">
        <v>96</v>
      </c>
      <c r="L39" s="38" t="s">
        <v>96</v>
      </c>
      <c r="M39" s="38" t="s">
        <v>96</v>
      </c>
      <c r="N39" s="38" t="s">
        <v>96</v>
      </c>
      <c r="O39" s="38" t="s">
        <v>96</v>
      </c>
      <c r="P39" s="38" t="s">
        <v>96</v>
      </c>
      <c r="Q39" s="38" t="s">
        <v>96</v>
      </c>
      <c r="R39" s="35" t="s">
        <v>96</v>
      </c>
      <c r="S39" s="35" t="s">
        <v>96</v>
      </c>
      <c r="T39" s="35" t="s">
        <v>96</v>
      </c>
      <c r="U39" s="35" t="s">
        <v>96</v>
      </c>
      <c r="V39" s="35" t="s">
        <v>96</v>
      </c>
      <c r="W39" s="35" t="s">
        <v>96</v>
      </c>
      <c r="X39" s="35" t="s">
        <v>96</v>
      </c>
      <c r="Y39" s="35" t="s">
        <v>96</v>
      </c>
      <c r="Z39" s="35" t="s">
        <v>96</v>
      </c>
      <c r="AA39" s="35" t="s">
        <v>96</v>
      </c>
      <c r="AB39" s="35" t="s">
        <v>96</v>
      </c>
      <c r="AC39" s="35" t="s">
        <v>96</v>
      </c>
      <c r="AD39" s="35" t="s">
        <v>96</v>
      </c>
      <c r="AE39" s="35" t="s">
        <v>96</v>
      </c>
      <c r="AF39" s="35" t="s">
        <v>96</v>
      </c>
      <c r="AG39" s="35" t="s">
        <v>96</v>
      </c>
      <c r="AH39" s="35" t="s">
        <v>96</v>
      </c>
      <c r="AI39" s="35" t="s">
        <v>96</v>
      </c>
      <c r="AJ39" s="35" t="s">
        <v>96</v>
      </c>
      <c r="AK39" s="35" t="s">
        <v>96</v>
      </c>
      <c r="AL39" s="35" t="s">
        <v>96</v>
      </c>
      <c r="AM39" s="35" t="s">
        <v>96</v>
      </c>
      <c r="AN39" s="35" t="s">
        <v>96</v>
      </c>
      <c r="AO39" s="35" t="s">
        <v>96</v>
      </c>
      <c r="AP39" s="35" t="s">
        <v>96</v>
      </c>
      <c r="AQ39" s="35" t="s">
        <v>96</v>
      </c>
      <c r="AR39" s="35" t="s">
        <v>96</v>
      </c>
      <c r="AS39" s="35" t="s">
        <v>96</v>
      </c>
      <c r="AT39" s="35" t="s">
        <v>96</v>
      </c>
      <c r="AU39" s="35" t="s">
        <v>96</v>
      </c>
      <c r="AV39" s="35" t="s">
        <v>96</v>
      </c>
      <c r="AW39" s="35" t="s">
        <v>96</v>
      </c>
      <c r="AX39" s="35" t="s">
        <v>96</v>
      </c>
      <c r="AY39" s="35" t="s">
        <v>96</v>
      </c>
      <c r="AZ39" s="35" t="s">
        <v>96</v>
      </c>
      <c r="BA39" s="35" t="s">
        <v>96</v>
      </c>
      <c r="BB39" s="35" t="s">
        <v>96</v>
      </c>
      <c r="BC39" s="35" t="s">
        <v>96</v>
      </c>
      <c r="BD39" s="35" t="s">
        <v>96</v>
      </c>
      <c r="BE39" s="35" t="s">
        <v>96</v>
      </c>
      <c r="BF39" s="35" t="s">
        <v>96</v>
      </c>
      <c r="BG39" s="35" t="s">
        <v>96</v>
      </c>
      <c r="BH39" s="35" t="s">
        <v>96</v>
      </c>
      <c r="BI39" s="35" t="s">
        <v>96</v>
      </c>
      <c r="BJ39" s="35" t="s">
        <v>96</v>
      </c>
      <c r="BK39" s="35" t="s">
        <v>96</v>
      </c>
      <c r="BL39" s="35" t="s">
        <v>96</v>
      </c>
      <c r="BM39" s="35" t="s">
        <v>96</v>
      </c>
      <c r="BN39" s="35" t="s">
        <v>96</v>
      </c>
    </row>
    <row r="40" customFormat="false" ht="31.5" hidden="false" customHeight="false" outlineLevel="0" collapsed="false">
      <c r="A40" s="41" t="s">
        <v>132</v>
      </c>
      <c r="B40" s="42" t="s">
        <v>100</v>
      </c>
      <c r="C40" s="34" t="s">
        <v>101</v>
      </c>
      <c r="D40" s="35" t="str">
        <f aca="false">D43</f>
        <v>нд</v>
      </c>
      <c r="E40" s="35" t="str">
        <f aca="false">E43</f>
        <v>нд</v>
      </c>
      <c r="F40" s="35" t="n">
        <f aca="false">F43</f>
        <v>0</v>
      </c>
      <c r="G40" s="35" t="n">
        <f aca="false">G43</f>
        <v>15.48</v>
      </c>
      <c r="H40" s="35" t="str">
        <f aca="false">H43</f>
        <v>нд</v>
      </c>
      <c r="I40" s="35" t="str">
        <f aca="false">I43</f>
        <v>нд</v>
      </c>
      <c r="J40" s="35" t="str">
        <f aca="false">J43</f>
        <v>нд</v>
      </c>
      <c r="K40" s="35" t="str">
        <f aca="false">K43</f>
        <v>нд</v>
      </c>
      <c r="L40" s="35" t="str">
        <f aca="false">L43</f>
        <v>нд</v>
      </c>
      <c r="M40" s="35" t="str">
        <f aca="false">M43</f>
        <v>нд</v>
      </c>
      <c r="N40" s="35" t="str">
        <f aca="false">N43</f>
        <v>нд</v>
      </c>
      <c r="O40" s="35" t="str">
        <f aca="false">O43</f>
        <v>нд</v>
      </c>
      <c r="P40" s="35" t="str">
        <f aca="false">P43</f>
        <v>нд</v>
      </c>
      <c r="Q40" s="35" t="str">
        <f aca="false">Q43</f>
        <v>нд</v>
      </c>
      <c r="R40" s="35" t="n">
        <f aca="false">R43</f>
        <v>2.16</v>
      </c>
      <c r="S40" s="35" t="n">
        <f aca="false">S43</f>
        <v>14.43</v>
      </c>
      <c r="T40" s="35" t="str">
        <f aca="false">T43</f>
        <v>нд</v>
      </c>
      <c r="U40" s="35" t="str">
        <f aca="false">U43</f>
        <v>нд</v>
      </c>
      <c r="V40" s="35" t="str">
        <f aca="false">V43</f>
        <v>нд</v>
      </c>
      <c r="W40" s="35" t="str">
        <f aca="false">W43</f>
        <v>нд</v>
      </c>
      <c r="X40" s="35" t="str">
        <f aca="false">X43</f>
        <v>нд</v>
      </c>
      <c r="Y40" s="35" t="str">
        <f aca="false">Y43</f>
        <v>нд</v>
      </c>
      <c r="Z40" s="35" t="str">
        <f aca="false">Z43</f>
        <v>нд</v>
      </c>
      <c r="AA40" s="35" t="str">
        <f aca="false">AA43</f>
        <v>нд</v>
      </c>
      <c r="AB40" s="35" t="str">
        <f aca="false">AB43</f>
        <v>нд</v>
      </c>
      <c r="AC40" s="35" t="str">
        <f aca="false">AC43</f>
        <v>нд</v>
      </c>
      <c r="AD40" s="35" t="str">
        <f aca="false">AD43</f>
        <v>нд</v>
      </c>
      <c r="AE40" s="35" t="n">
        <f aca="false">AE43</f>
        <v>27.78</v>
      </c>
      <c r="AF40" s="35" t="str">
        <f aca="false">AF43</f>
        <v>нд</v>
      </c>
      <c r="AG40" s="35" t="str">
        <f aca="false">AG43</f>
        <v>нд</v>
      </c>
      <c r="AH40" s="35" t="str">
        <f aca="false">AH43</f>
        <v>нд</v>
      </c>
      <c r="AI40" s="35" t="str">
        <f aca="false">AI43</f>
        <v>нд</v>
      </c>
      <c r="AJ40" s="35" t="str">
        <f aca="false">AJ43</f>
        <v>нд</v>
      </c>
      <c r="AK40" s="35" t="str">
        <f aca="false">AK43</f>
        <v>нд</v>
      </c>
      <c r="AL40" s="35" t="str">
        <f aca="false">AL43</f>
        <v>нд</v>
      </c>
      <c r="AM40" s="35" t="str">
        <f aca="false">AM43</f>
        <v>нд</v>
      </c>
      <c r="AN40" s="35" t="str">
        <f aca="false">AN43</f>
        <v>нд</v>
      </c>
      <c r="AO40" s="35" t="str">
        <f aca="false">AO43</f>
        <v>нд</v>
      </c>
      <c r="AP40" s="35" t="str">
        <f aca="false">AP43</f>
        <v>нд</v>
      </c>
      <c r="AQ40" s="35" t="n">
        <f aca="false">AQ43</f>
        <v>26.62</v>
      </c>
      <c r="AR40" s="35" t="str">
        <f aca="false">AR43</f>
        <v>нд</v>
      </c>
      <c r="AS40" s="35" t="str">
        <f aca="false">AS43</f>
        <v>нд</v>
      </c>
      <c r="AT40" s="35" t="str">
        <f aca="false">AT43</f>
        <v>нд</v>
      </c>
      <c r="AU40" s="35" t="str">
        <f aca="false">AU43</f>
        <v>нд</v>
      </c>
      <c r="AV40" s="35" t="str">
        <f aca="false">AV43</f>
        <v>нд</v>
      </c>
      <c r="AW40" s="35" t="str">
        <f aca="false">AW43</f>
        <v>нд</v>
      </c>
      <c r="AX40" s="35" t="str">
        <f aca="false">AX43</f>
        <v>нд</v>
      </c>
      <c r="AY40" s="35" t="str">
        <f aca="false">AY43</f>
        <v>нд</v>
      </c>
      <c r="AZ40" s="35" t="str">
        <f aca="false">AZ43</f>
        <v>нд</v>
      </c>
      <c r="BA40" s="35" t="str">
        <f aca="false">BA43</f>
        <v>нд</v>
      </c>
      <c r="BB40" s="35" t="n">
        <f aca="false">BB43</f>
        <v>2.16</v>
      </c>
      <c r="BC40" s="35" t="n">
        <f aca="false">BC43</f>
        <v>84.31</v>
      </c>
      <c r="BD40" s="35" t="str">
        <f aca="false">BD43</f>
        <v>нд</v>
      </c>
      <c r="BE40" s="35" t="str">
        <f aca="false">BE43</f>
        <v>нд</v>
      </c>
      <c r="BF40" s="35" t="str">
        <f aca="false">BF43</f>
        <v>нд</v>
      </c>
      <c r="BG40" s="35" t="str">
        <f aca="false">BG43</f>
        <v>нд</v>
      </c>
      <c r="BH40" s="35" t="str">
        <f aca="false">BH43</f>
        <v>нд</v>
      </c>
      <c r="BI40" s="35" t="str">
        <f aca="false">BI43</f>
        <v>нд</v>
      </c>
      <c r="BJ40" s="35" t="str">
        <f aca="false">BJ43</f>
        <v>нд</v>
      </c>
      <c r="BK40" s="35" t="str">
        <f aca="false">BK43</f>
        <v>нд</v>
      </c>
      <c r="BL40" s="35" t="str">
        <f aca="false">BL43</f>
        <v>нд</v>
      </c>
      <c r="BM40" s="35" t="str">
        <f aca="false">BM43</f>
        <v>нд</v>
      </c>
      <c r="BN40" s="35" t="str">
        <f aca="false">BN43</f>
        <v>нд</v>
      </c>
    </row>
    <row r="41" customFormat="false" ht="31.5" hidden="false" customHeight="false" outlineLevel="0" collapsed="false">
      <c r="A41" s="36" t="s">
        <v>133</v>
      </c>
      <c r="B41" s="37" t="s">
        <v>134</v>
      </c>
      <c r="C41" s="34" t="s">
        <v>101</v>
      </c>
      <c r="D41" s="35" t="s">
        <v>96</v>
      </c>
      <c r="E41" s="35" t="s">
        <v>96</v>
      </c>
      <c r="F41" s="38" t="s">
        <v>96</v>
      </c>
      <c r="G41" s="38" t="s">
        <v>96</v>
      </c>
      <c r="H41" s="38" t="s">
        <v>96</v>
      </c>
      <c r="I41" s="38" t="s">
        <v>96</v>
      </c>
      <c r="J41" s="38" t="s">
        <v>96</v>
      </c>
      <c r="K41" s="38" t="s">
        <v>96</v>
      </c>
      <c r="L41" s="38" t="s">
        <v>96</v>
      </c>
      <c r="M41" s="38" t="s">
        <v>96</v>
      </c>
      <c r="N41" s="38" t="s">
        <v>96</v>
      </c>
      <c r="O41" s="38" t="s">
        <v>96</v>
      </c>
      <c r="P41" s="38" t="s">
        <v>96</v>
      </c>
      <c r="Q41" s="38" t="s">
        <v>96</v>
      </c>
      <c r="R41" s="35" t="s">
        <v>96</v>
      </c>
      <c r="S41" s="35" t="s">
        <v>96</v>
      </c>
      <c r="T41" s="35" t="s">
        <v>96</v>
      </c>
      <c r="U41" s="35" t="s">
        <v>96</v>
      </c>
      <c r="V41" s="35" t="s">
        <v>96</v>
      </c>
      <c r="W41" s="35" t="s">
        <v>96</v>
      </c>
      <c r="X41" s="35" t="s">
        <v>96</v>
      </c>
      <c r="Y41" s="35" t="s">
        <v>96</v>
      </c>
      <c r="Z41" s="35" t="s">
        <v>96</v>
      </c>
      <c r="AA41" s="35" t="s">
        <v>96</v>
      </c>
      <c r="AB41" s="35" t="s">
        <v>96</v>
      </c>
      <c r="AC41" s="35" t="s">
        <v>96</v>
      </c>
      <c r="AD41" s="35" t="s">
        <v>96</v>
      </c>
      <c r="AE41" s="35" t="s">
        <v>96</v>
      </c>
      <c r="AF41" s="35" t="s">
        <v>96</v>
      </c>
      <c r="AG41" s="35" t="s">
        <v>96</v>
      </c>
      <c r="AH41" s="35" t="s">
        <v>96</v>
      </c>
      <c r="AI41" s="35" t="s">
        <v>96</v>
      </c>
      <c r="AJ41" s="35" t="s">
        <v>96</v>
      </c>
      <c r="AK41" s="35" t="s">
        <v>96</v>
      </c>
      <c r="AL41" s="35" t="s">
        <v>96</v>
      </c>
      <c r="AM41" s="35" t="s">
        <v>96</v>
      </c>
      <c r="AN41" s="35" t="s">
        <v>96</v>
      </c>
      <c r="AO41" s="35" t="s">
        <v>96</v>
      </c>
      <c r="AP41" s="35" t="s">
        <v>96</v>
      </c>
      <c r="AQ41" s="35" t="s">
        <v>96</v>
      </c>
      <c r="AR41" s="35" t="s">
        <v>96</v>
      </c>
      <c r="AS41" s="35" t="s">
        <v>96</v>
      </c>
      <c r="AT41" s="35" t="s">
        <v>96</v>
      </c>
      <c r="AU41" s="35" t="s">
        <v>96</v>
      </c>
      <c r="AV41" s="35" t="s">
        <v>96</v>
      </c>
      <c r="AW41" s="35" t="s">
        <v>96</v>
      </c>
      <c r="AX41" s="35" t="s">
        <v>96</v>
      </c>
      <c r="AY41" s="35" t="s">
        <v>96</v>
      </c>
      <c r="AZ41" s="35" t="s">
        <v>96</v>
      </c>
      <c r="BA41" s="35" t="s">
        <v>96</v>
      </c>
      <c r="BB41" s="35" t="s">
        <v>96</v>
      </c>
      <c r="BC41" s="35" t="s">
        <v>96</v>
      </c>
      <c r="BD41" s="35" t="s">
        <v>96</v>
      </c>
      <c r="BE41" s="35" t="s">
        <v>96</v>
      </c>
      <c r="BF41" s="35" t="s">
        <v>96</v>
      </c>
      <c r="BG41" s="35" t="s">
        <v>96</v>
      </c>
      <c r="BH41" s="35" t="s">
        <v>96</v>
      </c>
      <c r="BI41" s="35" t="s">
        <v>96</v>
      </c>
      <c r="BJ41" s="35" t="s">
        <v>96</v>
      </c>
      <c r="BK41" s="35" t="s">
        <v>96</v>
      </c>
      <c r="BL41" s="35" t="s">
        <v>96</v>
      </c>
      <c r="BM41" s="35" t="s">
        <v>96</v>
      </c>
      <c r="BN41" s="35" t="s">
        <v>96</v>
      </c>
    </row>
    <row r="42" customFormat="false" ht="63" hidden="false" customHeight="false" outlineLevel="0" collapsed="false">
      <c r="A42" s="36" t="s">
        <v>135</v>
      </c>
      <c r="B42" s="37" t="s">
        <v>136</v>
      </c>
      <c r="C42" s="34" t="s">
        <v>101</v>
      </c>
      <c r="D42" s="35" t="s">
        <v>96</v>
      </c>
      <c r="E42" s="35" t="s">
        <v>96</v>
      </c>
      <c r="F42" s="38" t="s">
        <v>96</v>
      </c>
      <c r="G42" s="38" t="s">
        <v>96</v>
      </c>
      <c r="H42" s="38" t="s">
        <v>96</v>
      </c>
      <c r="I42" s="38" t="s">
        <v>96</v>
      </c>
      <c r="J42" s="38" t="s">
        <v>96</v>
      </c>
      <c r="K42" s="38" t="s">
        <v>96</v>
      </c>
      <c r="L42" s="38" t="s">
        <v>96</v>
      </c>
      <c r="M42" s="38" t="s">
        <v>96</v>
      </c>
      <c r="N42" s="38" t="s">
        <v>96</v>
      </c>
      <c r="O42" s="38" t="s">
        <v>96</v>
      </c>
      <c r="P42" s="38" t="s">
        <v>96</v>
      </c>
      <c r="Q42" s="38" t="s">
        <v>96</v>
      </c>
      <c r="R42" s="35" t="s">
        <v>96</v>
      </c>
      <c r="S42" s="35" t="s">
        <v>96</v>
      </c>
      <c r="T42" s="35" t="s">
        <v>96</v>
      </c>
      <c r="U42" s="35" t="s">
        <v>96</v>
      </c>
      <c r="V42" s="35" t="s">
        <v>96</v>
      </c>
      <c r="W42" s="35" t="s">
        <v>96</v>
      </c>
      <c r="X42" s="35" t="s">
        <v>96</v>
      </c>
      <c r="Y42" s="35" t="s">
        <v>96</v>
      </c>
      <c r="Z42" s="35" t="s">
        <v>96</v>
      </c>
      <c r="AA42" s="35" t="s">
        <v>96</v>
      </c>
      <c r="AB42" s="35" t="s">
        <v>96</v>
      </c>
      <c r="AC42" s="35" t="s">
        <v>96</v>
      </c>
      <c r="AD42" s="35" t="s">
        <v>96</v>
      </c>
      <c r="AE42" s="35" t="s">
        <v>96</v>
      </c>
      <c r="AF42" s="35" t="s">
        <v>96</v>
      </c>
      <c r="AG42" s="35" t="s">
        <v>96</v>
      </c>
      <c r="AH42" s="35" t="s">
        <v>96</v>
      </c>
      <c r="AI42" s="35" t="s">
        <v>96</v>
      </c>
      <c r="AJ42" s="35" t="s">
        <v>96</v>
      </c>
      <c r="AK42" s="35" t="s">
        <v>96</v>
      </c>
      <c r="AL42" s="35" t="s">
        <v>96</v>
      </c>
      <c r="AM42" s="35" t="s">
        <v>96</v>
      </c>
      <c r="AN42" s="35" t="s">
        <v>96</v>
      </c>
      <c r="AO42" s="35" t="s">
        <v>96</v>
      </c>
      <c r="AP42" s="35" t="s">
        <v>96</v>
      </c>
      <c r="AQ42" s="35" t="s">
        <v>96</v>
      </c>
      <c r="AR42" s="35" t="s">
        <v>96</v>
      </c>
      <c r="AS42" s="35" t="s">
        <v>96</v>
      </c>
      <c r="AT42" s="35" t="s">
        <v>96</v>
      </c>
      <c r="AU42" s="35" t="s">
        <v>96</v>
      </c>
      <c r="AV42" s="35" t="s">
        <v>96</v>
      </c>
      <c r="AW42" s="35" t="s">
        <v>96</v>
      </c>
      <c r="AX42" s="35" t="s">
        <v>96</v>
      </c>
      <c r="AY42" s="35" t="s">
        <v>96</v>
      </c>
      <c r="AZ42" s="35" t="s">
        <v>96</v>
      </c>
      <c r="BA42" s="35" t="s">
        <v>96</v>
      </c>
      <c r="BB42" s="35" t="s">
        <v>96</v>
      </c>
      <c r="BC42" s="35" t="s">
        <v>96</v>
      </c>
      <c r="BD42" s="35" t="s">
        <v>96</v>
      </c>
      <c r="BE42" s="35" t="s">
        <v>96</v>
      </c>
      <c r="BF42" s="35" t="s">
        <v>96</v>
      </c>
      <c r="BG42" s="35" t="s">
        <v>96</v>
      </c>
      <c r="BH42" s="35" t="s">
        <v>96</v>
      </c>
      <c r="BI42" s="35" t="s">
        <v>96</v>
      </c>
      <c r="BJ42" s="35" t="s">
        <v>96</v>
      </c>
      <c r="BK42" s="35" t="s">
        <v>96</v>
      </c>
      <c r="BL42" s="35" t="s">
        <v>96</v>
      </c>
      <c r="BM42" s="35" t="s">
        <v>96</v>
      </c>
      <c r="BN42" s="35" t="s">
        <v>96</v>
      </c>
    </row>
    <row r="43" customFormat="false" ht="25.5" hidden="false" customHeight="false" outlineLevel="0" collapsed="false">
      <c r="A43" s="43" t="s">
        <v>137</v>
      </c>
      <c r="B43" s="44" t="s">
        <v>138</v>
      </c>
      <c r="C43" s="34" t="s">
        <v>101</v>
      </c>
      <c r="D43" s="35" t="s">
        <v>96</v>
      </c>
      <c r="E43" s="35" t="str">
        <f aca="false">E44</f>
        <v>нд</v>
      </c>
      <c r="F43" s="35" t="n">
        <f aca="false">F44</f>
        <v>0</v>
      </c>
      <c r="G43" s="35" t="n">
        <f aca="false">G44+G45</f>
        <v>15.48</v>
      </c>
      <c r="H43" s="35" t="str">
        <f aca="false">H44</f>
        <v>нд</v>
      </c>
      <c r="I43" s="35" t="str">
        <f aca="false">I44</f>
        <v>нд</v>
      </c>
      <c r="J43" s="35" t="str">
        <f aca="false">J44</f>
        <v>нд</v>
      </c>
      <c r="K43" s="35" t="str">
        <f aca="false">K44</f>
        <v>нд</v>
      </c>
      <c r="L43" s="35" t="str">
        <f aca="false">L44</f>
        <v>нд</v>
      </c>
      <c r="M43" s="35" t="str">
        <f aca="false">M44</f>
        <v>нд</v>
      </c>
      <c r="N43" s="35" t="str">
        <f aca="false">N44</f>
        <v>нд</v>
      </c>
      <c r="O43" s="35" t="str">
        <f aca="false">O44</f>
        <v>нд</v>
      </c>
      <c r="P43" s="35" t="str">
        <f aca="false">P44</f>
        <v>нд</v>
      </c>
      <c r="Q43" s="35" t="str">
        <f aca="false">Q44</f>
        <v>нд</v>
      </c>
      <c r="R43" s="35" t="n">
        <f aca="false">R48</f>
        <v>2.16</v>
      </c>
      <c r="S43" s="35" t="n">
        <f aca="false">S44</f>
        <v>14.43</v>
      </c>
      <c r="T43" s="35" t="s">
        <v>96</v>
      </c>
      <c r="U43" s="35" t="s">
        <v>96</v>
      </c>
      <c r="V43" s="35" t="s">
        <v>96</v>
      </c>
      <c r="W43" s="35" t="str">
        <f aca="false">W44</f>
        <v>нд</v>
      </c>
      <c r="X43" s="35" t="str">
        <f aca="false">X44</f>
        <v>нд</v>
      </c>
      <c r="Y43" s="35" t="str">
        <f aca="false">Y44</f>
        <v>нд</v>
      </c>
      <c r="Z43" s="35" t="str">
        <f aca="false">Z44</f>
        <v>нд</v>
      </c>
      <c r="AA43" s="35" t="str">
        <f aca="false">AA44</f>
        <v>нд</v>
      </c>
      <c r="AB43" s="35" t="str">
        <f aca="false">AB44</f>
        <v>нд</v>
      </c>
      <c r="AC43" s="35" t="str">
        <f aca="false">AC44</f>
        <v>нд</v>
      </c>
      <c r="AD43" s="35" t="str">
        <f aca="false">AD44</f>
        <v>нд</v>
      </c>
      <c r="AE43" s="35" t="n">
        <f aca="false">AE44</f>
        <v>27.78</v>
      </c>
      <c r="AF43" s="35" t="str">
        <f aca="false">AF44</f>
        <v>нд</v>
      </c>
      <c r="AG43" s="35" t="str">
        <f aca="false">AG44</f>
        <v>нд</v>
      </c>
      <c r="AH43" s="35" t="str">
        <f aca="false">AH44</f>
        <v>нд</v>
      </c>
      <c r="AI43" s="35" t="str">
        <f aca="false">AI44</f>
        <v>нд</v>
      </c>
      <c r="AJ43" s="35" t="str">
        <f aca="false">AJ44</f>
        <v>нд</v>
      </c>
      <c r="AK43" s="35" t="str">
        <f aca="false">AK44</f>
        <v>нд</v>
      </c>
      <c r="AL43" s="35" t="str">
        <f aca="false">AL44</f>
        <v>нд</v>
      </c>
      <c r="AM43" s="35" t="str">
        <f aca="false">AM44</f>
        <v>нд</v>
      </c>
      <c r="AN43" s="35" t="str">
        <f aca="false">AN44</f>
        <v>нд</v>
      </c>
      <c r="AO43" s="35" t="str">
        <f aca="false">AO44</f>
        <v>нд</v>
      </c>
      <c r="AP43" s="35" t="str">
        <f aca="false">AP44</f>
        <v>нд</v>
      </c>
      <c r="AQ43" s="35" t="n">
        <f aca="false">AQ44</f>
        <v>26.62</v>
      </c>
      <c r="AR43" s="35" t="str">
        <f aca="false">AR44</f>
        <v>нд</v>
      </c>
      <c r="AS43" s="35" t="str">
        <f aca="false">AS44</f>
        <v>нд</v>
      </c>
      <c r="AT43" s="35" t="str">
        <f aca="false">AT44</f>
        <v>нд</v>
      </c>
      <c r="AU43" s="35" t="str">
        <f aca="false">AU44</f>
        <v>нд</v>
      </c>
      <c r="AV43" s="35" t="str">
        <f aca="false">AV44</f>
        <v>нд</v>
      </c>
      <c r="AW43" s="35" t="str">
        <f aca="false">AW44</f>
        <v>нд</v>
      </c>
      <c r="AX43" s="35" t="str">
        <f aca="false">AX44</f>
        <v>нд</v>
      </c>
      <c r="AY43" s="35" t="str">
        <f aca="false">AY44</f>
        <v>нд</v>
      </c>
      <c r="AZ43" s="35" t="str">
        <f aca="false">AZ44</f>
        <v>нд</v>
      </c>
      <c r="BA43" s="35" t="str">
        <f aca="false">BA44</f>
        <v>нд</v>
      </c>
      <c r="BB43" s="35" t="n">
        <f aca="false">BB48</f>
        <v>2.16</v>
      </c>
      <c r="BC43" s="35" t="n">
        <f aca="false">BC44+BC45</f>
        <v>84.31</v>
      </c>
      <c r="BD43" s="35" t="str">
        <f aca="false">BD44</f>
        <v>нд</v>
      </c>
      <c r="BE43" s="35" t="str">
        <f aca="false">BE44</f>
        <v>нд</v>
      </c>
      <c r="BF43" s="35" t="str">
        <f aca="false">BF44</f>
        <v>нд</v>
      </c>
      <c r="BG43" s="35" t="str">
        <f aca="false">BG44</f>
        <v>нд</v>
      </c>
      <c r="BH43" s="35" t="str">
        <f aca="false">BH44</f>
        <v>нд</v>
      </c>
      <c r="BI43" s="35" t="str">
        <f aca="false">BI44</f>
        <v>нд</v>
      </c>
      <c r="BJ43" s="35" t="str">
        <f aca="false">BJ44</f>
        <v>нд</v>
      </c>
      <c r="BK43" s="35" t="str">
        <f aca="false">BK44</f>
        <v>нд</v>
      </c>
      <c r="BL43" s="35" t="str">
        <f aca="false">BL44</f>
        <v>нд</v>
      </c>
      <c r="BM43" s="35" t="str">
        <f aca="false">BM44</f>
        <v>нд</v>
      </c>
      <c r="BN43" s="35" t="str">
        <f aca="false">BN44</f>
        <v>нд</v>
      </c>
    </row>
    <row r="44" customFormat="false" ht="141.75" hidden="false" customHeight="false" outlineLevel="0" collapsed="false">
      <c r="A44" s="43" t="s">
        <v>139</v>
      </c>
      <c r="B44" s="45" t="s">
        <v>140</v>
      </c>
      <c r="C44" s="34" t="s">
        <v>141</v>
      </c>
      <c r="D44" s="35" t="s">
        <v>96</v>
      </c>
      <c r="E44" s="35" t="s">
        <v>96</v>
      </c>
      <c r="F44" s="38" t="n">
        <v>0</v>
      </c>
      <c r="G44" s="38" t="n">
        <v>15.03</v>
      </c>
      <c r="H44" s="38" t="s">
        <v>96</v>
      </c>
      <c r="I44" s="38" t="s">
        <v>96</v>
      </c>
      <c r="J44" s="38" t="s">
        <v>96</v>
      </c>
      <c r="K44" s="38" t="s">
        <v>96</v>
      </c>
      <c r="L44" s="38" t="s">
        <v>96</v>
      </c>
      <c r="M44" s="38" t="s">
        <v>96</v>
      </c>
      <c r="N44" s="38" t="s">
        <v>96</v>
      </c>
      <c r="O44" s="38" t="s">
        <v>96</v>
      </c>
      <c r="P44" s="38" t="s">
        <v>96</v>
      </c>
      <c r="Q44" s="38" t="s">
        <v>96</v>
      </c>
      <c r="R44" s="38" t="s">
        <v>96</v>
      </c>
      <c r="S44" s="35" t="n">
        <v>14.43</v>
      </c>
      <c r="T44" s="35" t="s">
        <v>96</v>
      </c>
      <c r="U44" s="35" t="s">
        <v>96</v>
      </c>
      <c r="V44" s="35" t="s">
        <v>96</v>
      </c>
      <c r="W44" s="35" t="s">
        <v>96</v>
      </c>
      <c r="X44" s="35" t="s">
        <v>96</v>
      </c>
      <c r="Y44" s="35" t="s">
        <v>96</v>
      </c>
      <c r="Z44" s="35" t="s">
        <v>96</v>
      </c>
      <c r="AA44" s="35" t="s">
        <v>96</v>
      </c>
      <c r="AB44" s="35" t="s">
        <v>96</v>
      </c>
      <c r="AC44" s="35" t="s">
        <v>96</v>
      </c>
      <c r="AD44" s="35" t="s">
        <v>96</v>
      </c>
      <c r="AE44" s="35" t="n">
        <v>27.78</v>
      </c>
      <c r="AF44" s="35" t="s">
        <v>96</v>
      </c>
      <c r="AG44" s="35" t="s">
        <v>96</v>
      </c>
      <c r="AH44" s="35" t="s">
        <v>96</v>
      </c>
      <c r="AI44" s="35" t="s">
        <v>96</v>
      </c>
      <c r="AJ44" s="35" t="s">
        <v>96</v>
      </c>
      <c r="AK44" s="35" t="s">
        <v>96</v>
      </c>
      <c r="AL44" s="35" t="s">
        <v>96</v>
      </c>
      <c r="AM44" s="35" t="s">
        <v>96</v>
      </c>
      <c r="AN44" s="35" t="s">
        <v>96</v>
      </c>
      <c r="AO44" s="35" t="s">
        <v>96</v>
      </c>
      <c r="AP44" s="35" t="s">
        <v>96</v>
      </c>
      <c r="AQ44" s="35" t="n">
        <v>26.62</v>
      </c>
      <c r="AR44" s="35" t="s">
        <v>96</v>
      </c>
      <c r="AS44" s="35" t="s">
        <v>96</v>
      </c>
      <c r="AT44" s="35" t="s">
        <v>96</v>
      </c>
      <c r="AU44" s="35" t="s">
        <v>96</v>
      </c>
      <c r="AV44" s="35" t="s">
        <v>96</v>
      </c>
      <c r="AW44" s="35" t="s">
        <v>96</v>
      </c>
      <c r="AX44" s="35" t="s">
        <v>96</v>
      </c>
      <c r="AY44" s="35" t="s">
        <v>96</v>
      </c>
      <c r="AZ44" s="35" t="s">
        <v>96</v>
      </c>
      <c r="BA44" s="35" t="s">
        <v>96</v>
      </c>
      <c r="BB44" s="35" t="s">
        <v>96</v>
      </c>
      <c r="BC44" s="35" t="n">
        <f aca="false">S44+AE44+AQ44+G44</f>
        <v>83.86</v>
      </c>
      <c r="BD44" s="35" t="s">
        <v>96</v>
      </c>
      <c r="BE44" s="35" t="s">
        <v>96</v>
      </c>
      <c r="BF44" s="35" t="s">
        <v>96</v>
      </c>
      <c r="BG44" s="35" t="s">
        <v>96</v>
      </c>
      <c r="BH44" s="35" t="s">
        <v>96</v>
      </c>
      <c r="BI44" s="35" t="s">
        <v>96</v>
      </c>
      <c r="BJ44" s="35" t="s">
        <v>96</v>
      </c>
      <c r="BK44" s="35" t="s">
        <v>96</v>
      </c>
      <c r="BL44" s="35" t="s">
        <v>96</v>
      </c>
      <c r="BM44" s="35" t="s">
        <v>96</v>
      </c>
      <c r="BN44" s="35" t="s">
        <v>96</v>
      </c>
    </row>
    <row r="45" customFormat="false" ht="63" hidden="false" customHeight="false" outlineLevel="0" collapsed="false">
      <c r="A45" s="43" t="s">
        <v>142</v>
      </c>
      <c r="B45" s="45" t="s">
        <v>143</v>
      </c>
      <c r="C45" s="34" t="s">
        <v>144</v>
      </c>
      <c r="D45" s="35" t="s">
        <v>96</v>
      </c>
      <c r="E45" s="35" t="s">
        <v>96</v>
      </c>
      <c r="F45" s="38" t="s">
        <v>96</v>
      </c>
      <c r="G45" s="38" t="n">
        <v>0.45</v>
      </c>
      <c r="H45" s="38" t="s">
        <v>96</v>
      </c>
      <c r="I45" s="38" t="s">
        <v>96</v>
      </c>
      <c r="J45" s="38" t="s">
        <v>96</v>
      </c>
      <c r="K45" s="38" t="s">
        <v>96</v>
      </c>
      <c r="L45" s="38" t="s">
        <v>96</v>
      </c>
      <c r="M45" s="38" t="s">
        <v>96</v>
      </c>
      <c r="N45" s="38" t="s">
        <v>96</v>
      </c>
      <c r="O45" s="38" t="s">
        <v>96</v>
      </c>
      <c r="P45" s="38" t="s">
        <v>96</v>
      </c>
      <c r="Q45" s="38" t="s">
        <v>96</v>
      </c>
      <c r="R45" s="38" t="s">
        <v>96</v>
      </c>
      <c r="S45" s="35" t="s">
        <v>96</v>
      </c>
      <c r="T45" s="35" t="s">
        <v>96</v>
      </c>
      <c r="U45" s="35" t="s">
        <v>96</v>
      </c>
      <c r="V45" s="35" t="s">
        <v>96</v>
      </c>
      <c r="W45" s="35" t="s">
        <v>96</v>
      </c>
      <c r="X45" s="35" t="s">
        <v>96</v>
      </c>
      <c r="Y45" s="35" t="s">
        <v>96</v>
      </c>
      <c r="Z45" s="35" t="s">
        <v>96</v>
      </c>
      <c r="AA45" s="35" t="s">
        <v>96</v>
      </c>
      <c r="AB45" s="35" t="s">
        <v>96</v>
      </c>
      <c r="AC45" s="35" t="s">
        <v>96</v>
      </c>
      <c r="AD45" s="35" t="s">
        <v>96</v>
      </c>
      <c r="AE45" s="35" t="s">
        <v>96</v>
      </c>
      <c r="AF45" s="35" t="s">
        <v>96</v>
      </c>
      <c r="AG45" s="35" t="s">
        <v>96</v>
      </c>
      <c r="AH45" s="35" t="s">
        <v>96</v>
      </c>
      <c r="AI45" s="35" t="s">
        <v>96</v>
      </c>
      <c r="AJ45" s="35" t="s">
        <v>96</v>
      </c>
      <c r="AK45" s="35" t="s">
        <v>96</v>
      </c>
      <c r="AL45" s="35" t="s">
        <v>96</v>
      </c>
      <c r="AM45" s="35" t="s">
        <v>96</v>
      </c>
      <c r="AN45" s="35" t="s">
        <v>96</v>
      </c>
      <c r="AO45" s="35" t="s">
        <v>96</v>
      </c>
      <c r="AP45" s="35" t="s">
        <v>96</v>
      </c>
      <c r="AQ45" s="35" t="s">
        <v>96</v>
      </c>
      <c r="AR45" s="35" t="s">
        <v>96</v>
      </c>
      <c r="AS45" s="35" t="s">
        <v>96</v>
      </c>
      <c r="AT45" s="35" t="s">
        <v>96</v>
      </c>
      <c r="AU45" s="35" t="s">
        <v>96</v>
      </c>
      <c r="AV45" s="35" t="s">
        <v>96</v>
      </c>
      <c r="AW45" s="35" t="s">
        <v>96</v>
      </c>
      <c r="AX45" s="35" t="s">
        <v>96</v>
      </c>
      <c r="AY45" s="35" t="s">
        <v>96</v>
      </c>
      <c r="AZ45" s="35" t="s">
        <v>96</v>
      </c>
      <c r="BA45" s="35" t="s">
        <v>96</v>
      </c>
      <c r="BB45" s="35" t="s">
        <v>96</v>
      </c>
      <c r="BC45" s="35" t="n">
        <f aca="false">G45</f>
        <v>0.45</v>
      </c>
      <c r="BD45" s="35" t="s">
        <v>96</v>
      </c>
      <c r="BE45" s="35" t="s">
        <v>96</v>
      </c>
      <c r="BF45" s="35" t="s">
        <v>96</v>
      </c>
      <c r="BG45" s="35" t="s">
        <v>96</v>
      </c>
      <c r="BH45" s="35" t="s">
        <v>96</v>
      </c>
      <c r="BI45" s="35" t="s">
        <v>96</v>
      </c>
      <c r="BJ45" s="35" t="s">
        <v>96</v>
      </c>
      <c r="BK45" s="35" t="s">
        <v>96</v>
      </c>
      <c r="BL45" s="35" t="s">
        <v>96</v>
      </c>
      <c r="BM45" s="35" t="s">
        <v>96</v>
      </c>
      <c r="BN45" s="35" t="s">
        <v>96</v>
      </c>
    </row>
    <row r="46" customFormat="false" ht="31.5" hidden="false" customHeight="false" outlineLevel="0" collapsed="false">
      <c r="A46" s="36" t="s">
        <v>145</v>
      </c>
      <c r="B46" s="37" t="s">
        <v>146</v>
      </c>
      <c r="C46" s="34" t="s">
        <v>101</v>
      </c>
      <c r="D46" s="35" t="s">
        <v>96</v>
      </c>
      <c r="E46" s="35" t="s">
        <v>96</v>
      </c>
      <c r="F46" s="38" t="s">
        <v>96</v>
      </c>
      <c r="G46" s="38" t="s">
        <v>96</v>
      </c>
      <c r="H46" s="38" t="s">
        <v>96</v>
      </c>
      <c r="I46" s="38" t="s">
        <v>96</v>
      </c>
      <c r="J46" s="38" t="s">
        <v>96</v>
      </c>
      <c r="K46" s="38" t="s">
        <v>96</v>
      </c>
      <c r="L46" s="38" t="s">
        <v>96</v>
      </c>
      <c r="M46" s="38" t="s">
        <v>96</v>
      </c>
      <c r="N46" s="38" t="s">
        <v>96</v>
      </c>
      <c r="O46" s="38" t="s">
        <v>96</v>
      </c>
      <c r="P46" s="38" t="s">
        <v>96</v>
      </c>
      <c r="Q46" s="38" t="s">
        <v>96</v>
      </c>
      <c r="R46" s="35" t="s">
        <v>96</v>
      </c>
      <c r="S46" s="35" t="s">
        <v>96</v>
      </c>
      <c r="T46" s="35" t="s">
        <v>96</v>
      </c>
      <c r="U46" s="35" t="s">
        <v>96</v>
      </c>
      <c r="V46" s="35" t="s">
        <v>96</v>
      </c>
      <c r="W46" s="35" t="s">
        <v>96</v>
      </c>
      <c r="X46" s="35" t="s">
        <v>96</v>
      </c>
      <c r="Y46" s="35" t="s">
        <v>96</v>
      </c>
      <c r="Z46" s="35" t="s">
        <v>96</v>
      </c>
      <c r="AA46" s="35" t="s">
        <v>96</v>
      </c>
      <c r="AB46" s="35" t="s">
        <v>96</v>
      </c>
      <c r="AC46" s="35" t="s">
        <v>96</v>
      </c>
      <c r="AD46" s="35" t="s">
        <v>96</v>
      </c>
      <c r="AE46" s="35" t="s">
        <v>96</v>
      </c>
      <c r="AF46" s="35" t="s">
        <v>96</v>
      </c>
      <c r="AG46" s="35" t="s">
        <v>96</v>
      </c>
      <c r="AH46" s="35" t="s">
        <v>96</v>
      </c>
      <c r="AI46" s="35" t="s">
        <v>96</v>
      </c>
      <c r="AJ46" s="35" t="s">
        <v>96</v>
      </c>
      <c r="AK46" s="35" t="s">
        <v>96</v>
      </c>
      <c r="AL46" s="35" t="s">
        <v>96</v>
      </c>
      <c r="AM46" s="35" t="s">
        <v>96</v>
      </c>
      <c r="AN46" s="35" t="s">
        <v>96</v>
      </c>
      <c r="AO46" s="35" t="s">
        <v>96</v>
      </c>
      <c r="AP46" s="35" t="s">
        <v>96</v>
      </c>
      <c r="AQ46" s="35" t="s">
        <v>96</v>
      </c>
      <c r="AR46" s="35" t="s">
        <v>96</v>
      </c>
      <c r="AS46" s="35" t="s">
        <v>96</v>
      </c>
      <c r="AT46" s="35" t="s">
        <v>96</v>
      </c>
      <c r="AU46" s="35" t="s">
        <v>96</v>
      </c>
      <c r="AV46" s="35" t="s">
        <v>96</v>
      </c>
      <c r="AW46" s="35" t="s">
        <v>96</v>
      </c>
      <c r="AX46" s="35" t="s">
        <v>96</v>
      </c>
      <c r="AY46" s="35" t="s">
        <v>96</v>
      </c>
      <c r="AZ46" s="35" t="s">
        <v>96</v>
      </c>
      <c r="BA46" s="35" t="s">
        <v>96</v>
      </c>
      <c r="BB46" s="35" t="s">
        <v>96</v>
      </c>
      <c r="BC46" s="35" t="s">
        <v>96</v>
      </c>
      <c r="BD46" s="35" t="s">
        <v>96</v>
      </c>
      <c r="BE46" s="35" t="s">
        <v>96</v>
      </c>
      <c r="BF46" s="35" t="s">
        <v>96</v>
      </c>
      <c r="BG46" s="35" t="s">
        <v>96</v>
      </c>
      <c r="BH46" s="35" t="s">
        <v>96</v>
      </c>
      <c r="BI46" s="35" t="s">
        <v>96</v>
      </c>
      <c r="BJ46" s="35" t="s">
        <v>96</v>
      </c>
      <c r="BK46" s="35" t="s">
        <v>96</v>
      </c>
      <c r="BL46" s="35" t="s">
        <v>96</v>
      </c>
      <c r="BM46" s="35" t="s">
        <v>96</v>
      </c>
      <c r="BN46" s="35" t="s">
        <v>96</v>
      </c>
    </row>
    <row r="47" customFormat="false" ht="63" hidden="false" customHeight="false" outlineLevel="0" collapsed="false">
      <c r="A47" s="36" t="s">
        <v>147</v>
      </c>
      <c r="B47" s="37" t="s">
        <v>148</v>
      </c>
      <c r="C47" s="34" t="s">
        <v>101</v>
      </c>
      <c r="D47" s="35" t="s">
        <v>96</v>
      </c>
      <c r="E47" s="35" t="s">
        <v>96</v>
      </c>
      <c r="F47" s="38" t="s">
        <v>96</v>
      </c>
      <c r="G47" s="38" t="s">
        <v>96</v>
      </c>
      <c r="H47" s="38" t="s">
        <v>96</v>
      </c>
      <c r="I47" s="38" t="s">
        <v>96</v>
      </c>
      <c r="J47" s="38" t="s">
        <v>96</v>
      </c>
      <c r="K47" s="38" t="s">
        <v>96</v>
      </c>
      <c r="L47" s="38" t="s">
        <v>96</v>
      </c>
      <c r="M47" s="38" t="s">
        <v>96</v>
      </c>
      <c r="N47" s="38" t="s">
        <v>96</v>
      </c>
      <c r="O47" s="38" t="s">
        <v>96</v>
      </c>
      <c r="P47" s="38" t="s">
        <v>96</v>
      </c>
      <c r="Q47" s="38" t="s">
        <v>96</v>
      </c>
      <c r="R47" s="35" t="s">
        <v>96</v>
      </c>
      <c r="S47" s="35" t="s">
        <v>96</v>
      </c>
      <c r="T47" s="35" t="s">
        <v>96</v>
      </c>
      <c r="U47" s="35" t="s">
        <v>96</v>
      </c>
      <c r="V47" s="35" t="s">
        <v>96</v>
      </c>
      <c r="W47" s="35" t="s">
        <v>96</v>
      </c>
      <c r="X47" s="35" t="s">
        <v>96</v>
      </c>
      <c r="Y47" s="35" t="s">
        <v>96</v>
      </c>
      <c r="Z47" s="35" t="s">
        <v>96</v>
      </c>
      <c r="AA47" s="35" t="s">
        <v>96</v>
      </c>
      <c r="AB47" s="35" t="s">
        <v>96</v>
      </c>
      <c r="AC47" s="35" t="s">
        <v>96</v>
      </c>
      <c r="AD47" s="35" t="s">
        <v>96</v>
      </c>
      <c r="AE47" s="35" t="s">
        <v>96</v>
      </c>
      <c r="AF47" s="35" t="s">
        <v>96</v>
      </c>
      <c r="AG47" s="35" t="s">
        <v>96</v>
      </c>
      <c r="AH47" s="35" t="s">
        <v>96</v>
      </c>
      <c r="AI47" s="35" t="s">
        <v>96</v>
      </c>
      <c r="AJ47" s="35" t="s">
        <v>96</v>
      </c>
      <c r="AK47" s="35" t="s">
        <v>96</v>
      </c>
      <c r="AL47" s="35" t="s">
        <v>96</v>
      </c>
      <c r="AM47" s="35" t="s">
        <v>96</v>
      </c>
      <c r="AN47" s="35" t="s">
        <v>96</v>
      </c>
      <c r="AO47" s="35" t="s">
        <v>96</v>
      </c>
      <c r="AP47" s="35" t="s">
        <v>96</v>
      </c>
      <c r="AQ47" s="35" t="s">
        <v>96</v>
      </c>
      <c r="AR47" s="35" t="s">
        <v>96</v>
      </c>
      <c r="AS47" s="35" t="s">
        <v>96</v>
      </c>
      <c r="AT47" s="35" t="s">
        <v>96</v>
      </c>
      <c r="AU47" s="35" t="s">
        <v>96</v>
      </c>
      <c r="AV47" s="35" t="s">
        <v>96</v>
      </c>
      <c r="AW47" s="35" t="s">
        <v>96</v>
      </c>
      <c r="AX47" s="35" t="s">
        <v>96</v>
      </c>
      <c r="AY47" s="35" t="s">
        <v>96</v>
      </c>
      <c r="AZ47" s="35" t="s">
        <v>96</v>
      </c>
      <c r="BA47" s="35" t="s">
        <v>96</v>
      </c>
      <c r="BB47" s="35" t="s">
        <v>96</v>
      </c>
      <c r="BC47" s="35" t="s">
        <v>96</v>
      </c>
      <c r="BD47" s="35" t="s">
        <v>96</v>
      </c>
      <c r="BE47" s="35" t="s">
        <v>96</v>
      </c>
      <c r="BF47" s="35" t="s">
        <v>96</v>
      </c>
      <c r="BG47" s="35" t="s">
        <v>96</v>
      </c>
      <c r="BH47" s="35" t="s">
        <v>96</v>
      </c>
      <c r="BI47" s="35" t="s">
        <v>96</v>
      </c>
      <c r="BJ47" s="35" t="s">
        <v>96</v>
      </c>
      <c r="BK47" s="35" t="s">
        <v>96</v>
      </c>
      <c r="BL47" s="35" t="s">
        <v>96</v>
      </c>
      <c r="BM47" s="35" t="s">
        <v>96</v>
      </c>
      <c r="BN47" s="35" t="s">
        <v>96</v>
      </c>
    </row>
    <row r="48" customFormat="false" ht="47.25" hidden="false" customHeight="false" outlineLevel="0" collapsed="false">
      <c r="A48" s="36" t="s">
        <v>149</v>
      </c>
      <c r="B48" s="37" t="s">
        <v>150</v>
      </c>
      <c r="C48" s="34" t="s">
        <v>101</v>
      </c>
      <c r="D48" s="35" t="s">
        <v>96</v>
      </c>
      <c r="E48" s="35" t="str">
        <f aca="false">E49</f>
        <v>нд</v>
      </c>
      <c r="F48" s="35" t="str">
        <f aca="false">F49</f>
        <v>нд</v>
      </c>
      <c r="G48" s="35" t="str">
        <f aca="false">G49</f>
        <v>нд</v>
      </c>
      <c r="H48" s="35" t="str">
        <f aca="false">H49</f>
        <v>нд</v>
      </c>
      <c r="I48" s="35" t="str">
        <f aca="false">I49</f>
        <v>нд</v>
      </c>
      <c r="J48" s="35" t="str">
        <f aca="false">J49</f>
        <v>нд</v>
      </c>
      <c r="K48" s="35" t="str">
        <f aca="false">K49</f>
        <v>нд</v>
      </c>
      <c r="L48" s="35" t="str">
        <f aca="false">L49</f>
        <v>нд</v>
      </c>
      <c r="M48" s="35" t="str">
        <f aca="false">M49</f>
        <v>нд</v>
      </c>
      <c r="N48" s="35" t="str">
        <f aca="false">N49</f>
        <v>нд</v>
      </c>
      <c r="O48" s="35" t="str">
        <f aca="false">O49</f>
        <v>нд</v>
      </c>
      <c r="P48" s="35" t="str">
        <f aca="false">P49</f>
        <v>нд</v>
      </c>
      <c r="Q48" s="35" t="str">
        <f aca="false">Q49</f>
        <v>нд</v>
      </c>
      <c r="R48" s="35" t="n">
        <f aca="false">R49</f>
        <v>2.16</v>
      </c>
      <c r="S48" s="35" t="str">
        <f aca="false">S49</f>
        <v>нд</v>
      </c>
      <c r="T48" s="35" t="str">
        <f aca="false">T49</f>
        <v>нд</v>
      </c>
      <c r="U48" s="35" t="str">
        <f aca="false">U49</f>
        <v>нд</v>
      </c>
      <c r="V48" s="35" t="str">
        <f aca="false">V49</f>
        <v>нд</v>
      </c>
      <c r="W48" s="35" t="str">
        <f aca="false">W49</f>
        <v>нд</v>
      </c>
      <c r="X48" s="35" t="str">
        <f aca="false">X49</f>
        <v>нд</v>
      </c>
      <c r="Y48" s="35" t="str">
        <f aca="false">Y49</f>
        <v>нд</v>
      </c>
      <c r="Z48" s="35" t="str">
        <f aca="false">Z49</f>
        <v>нд</v>
      </c>
      <c r="AA48" s="35" t="str">
        <f aca="false">AA49</f>
        <v>нд</v>
      </c>
      <c r="AB48" s="35" t="str">
        <f aca="false">AB49</f>
        <v>нд</v>
      </c>
      <c r="AC48" s="35" t="str">
        <f aca="false">AC49</f>
        <v>нд</v>
      </c>
      <c r="AD48" s="35" t="str">
        <f aca="false">AD49</f>
        <v>нд</v>
      </c>
      <c r="AE48" s="35" t="str">
        <f aca="false">AE49</f>
        <v>нд</v>
      </c>
      <c r="AF48" s="35" t="str">
        <f aca="false">AF49</f>
        <v>нд</v>
      </c>
      <c r="AG48" s="35" t="str">
        <f aca="false">AG49</f>
        <v>нд</v>
      </c>
      <c r="AH48" s="35" t="str">
        <f aca="false">AH49</f>
        <v>нд</v>
      </c>
      <c r="AI48" s="35" t="str">
        <f aca="false">AI49</f>
        <v>нд</v>
      </c>
      <c r="AJ48" s="35" t="str">
        <f aca="false">AJ49</f>
        <v>нд</v>
      </c>
      <c r="AK48" s="35" t="str">
        <f aca="false">AK49</f>
        <v>нд</v>
      </c>
      <c r="AL48" s="35" t="str">
        <f aca="false">AL49</f>
        <v>нд</v>
      </c>
      <c r="AM48" s="35" t="str">
        <f aca="false">AM49</f>
        <v>нд</v>
      </c>
      <c r="AN48" s="35" t="str">
        <f aca="false">AN49</f>
        <v>нд</v>
      </c>
      <c r="AO48" s="35" t="str">
        <f aca="false">AO49</f>
        <v>нд</v>
      </c>
      <c r="AP48" s="35" t="str">
        <f aca="false">AP49</f>
        <v>нд</v>
      </c>
      <c r="AQ48" s="35" t="str">
        <f aca="false">AQ49</f>
        <v>нд</v>
      </c>
      <c r="AR48" s="35" t="str">
        <f aca="false">AR49</f>
        <v>нд</v>
      </c>
      <c r="AS48" s="35" t="str">
        <f aca="false">AS49</f>
        <v>нд</v>
      </c>
      <c r="AT48" s="35" t="str">
        <f aca="false">AT49</f>
        <v>нд</v>
      </c>
      <c r="AU48" s="35" t="str">
        <f aca="false">AU49</f>
        <v>нд</v>
      </c>
      <c r="AV48" s="35" t="str">
        <f aca="false">AV49</f>
        <v>нд</v>
      </c>
      <c r="AW48" s="35" t="str">
        <f aca="false">AW49</f>
        <v>нд</v>
      </c>
      <c r="AX48" s="35" t="str">
        <f aca="false">AX49</f>
        <v>нд</v>
      </c>
      <c r="AY48" s="35" t="str">
        <f aca="false">AY49</f>
        <v>нд</v>
      </c>
      <c r="AZ48" s="35" t="str">
        <f aca="false">AZ49</f>
        <v>нд</v>
      </c>
      <c r="BA48" s="35" t="str">
        <f aca="false">BA49</f>
        <v>нд</v>
      </c>
      <c r="BB48" s="35" t="n">
        <f aca="false">BB49</f>
        <v>2.16</v>
      </c>
      <c r="BC48" s="35" t="str">
        <f aca="false">BC49</f>
        <v>нд</v>
      </c>
      <c r="BD48" s="35" t="str">
        <f aca="false">BD49</f>
        <v>нд</v>
      </c>
      <c r="BE48" s="35" t="str">
        <f aca="false">BE49</f>
        <v>нд</v>
      </c>
      <c r="BF48" s="35" t="str">
        <f aca="false">BF49</f>
        <v>нд</v>
      </c>
      <c r="BG48" s="35" t="str">
        <f aca="false">BG49</f>
        <v>нд</v>
      </c>
      <c r="BH48" s="35" t="str">
        <f aca="false">BH49</f>
        <v>нд</v>
      </c>
      <c r="BI48" s="35" t="str">
        <f aca="false">BI49</f>
        <v>нд</v>
      </c>
      <c r="BJ48" s="35" t="str">
        <f aca="false">BJ49</f>
        <v>нд</v>
      </c>
      <c r="BK48" s="35" t="str">
        <f aca="false">BK49</f>
        <v>нд</v>
      </c>
      <c r="BL48" s="35" t="str">
        <f aca="false">BL49</f>
        <v>нд</v>
      </c>
      <c r="BM48" s="35" t="str">
        <f aca="false">BM49</f>
        <v>нд</v>
      </c>
      <c r="BN48" s="35" t="s">
        <v>96</v>
      </c>
    </row>
    <row r="49" customFormat="false" ht="81.75" hidden="false" customHeight="true" outlineLevel="0" collapsed="false">
      <c r="A49" s="36" t="s">
        <v>151</v>
      </c>
      <c r="B49" s="37" t="s">
        <v>152</v>
      </c>
      <c r="C49" s="34" t="s">
        <v>153</v>
      </c>
      <c r="D49" s="35" t="s">
        <v>96</v>
      </c>
      <c r="E49" s="35" t="s">
        <v>96</v>
      </c>
      <c r="F49" s="38" t="s">
        <v>96</v>
      </c>
      <c r="G49" s="38" t="s">
        <v>96</v>
      </c>
      <c r="H49" s="38" t="s">
        <v>96</v>
      </c>
      <c r="I49" s="38" t="s">
        <v>96</v>
      </c>
      <c r="J49" s="38" t="s">
        <v>96</v>
      </c>
      <c r="K49" s="38" t="s">
        <v>96</v>
      </c>
      <c r="L49" s="38" t="s">
        <v>96</v>
      </c>
      <c r="M49" s="38" t="s">
        <v>96</v>
      </c>
      <c r="N49" s="38" t="s">
        <v>96</v>
      </c>
      <c r="O49" s="38" t="s">
        <v>96</v>
      </c>
      <c r="P49" s="38" t="s">
        <v>96</v>
      </c>
      <c r="Q49" s="38" t="s">
        <v>96</v>
      </c>
      <c r="R49" s="35" t="n">
        <v>2.16</v>
      </c>
      <c r="S49" s="35" t="s">
        <v>96</v>
      </c>
      <c r="T49" s="35" t="s">
        <v>96</v>
      </c>
      <c r="U49" s="35" t="s">
        <v>96</v>
      </c>
      <c r="V49" s="35" t="s">
        <v>96</v>
      </c>
      <c r="W49" s="35" t="s">
        <v>96</v>
      </c>
      <c r="X49" s="35" t="s">
        <v>96</v>
      </c>
      <c r="Y49" s="35" t="s">
        <v>96</v>
      </c>
      <c r="Z49" s="35" t="s">
        <v>96</v>
      </c>
      <c r="AA49" s="35" t="s">
        <v>96</v>
      </c>
      <c r="AB49" s="35" t="s">
        <v>96</v>
      </c>
      <c r="AC49" s="35" t="s">
        <v>96</v>
      </c>
      <c r="AD49" s="35" t="s">
        <v>96</v>
      </c>
      <c r="AE49" s="35" t="s">
        <v>96</v>
      </c>
      <c r="AF49" s="35" t="s">
        <v>96</v>
      </c>
      <c r="AG49" s="35" t="s">
        <v>96</v>
      </c>
      <c r="AH49" s="35" t="s">
        <v>96</v>
      </c>
      <c r="AI49" s="35" t="s">
        <v>96</v>
      </c>
      <c r="AJ49" s="35" t="s">
        <v>96</v>
      </c>
      <c r="AK49" s="35" t="s">
        <v>96</v>
      </c>
      <c r="AL49" s="35" t="s">
        <v>96</v>
      </c>
      <c r="AM49" s="35" t="s">
        <v>96</v>
      </c>
      <c r="AN49" s="35" t="s">
        <v>96</v>
      </c>
      <c r="AO49" s="35" t="s">
        <v>96</v>
      </c>
      <c r="AP49" s="35" t="s">
        <v>96</v>
      </c>
      <c r="AQ49" s="35" t="s">
        <v>96</v>
      </c>
      <c r="AR49" s="35" t="s">
        <v>96</v>
      </c>
      <c r="AS49" s="35" t="s">
        <v>96</v>
      </c>
      <c r="AT49" s="35" t="s">
        <v>96</v>
      </c>
      <c r="AU49" s="35" t="s">
        <v>96</v>
      </c>
      <c r="AV49" s="35" t="s">
        <v>96</v>
      </c>
      <c r="AW49" s="35" t="s">
        <v>96</v>
      </c>
      <c r="AX49" s="35" t="s">
        <v>96</v>
      </c>
      <c r="AY49" s="35" t="s">
        <v>96</v>
      </c>
      <c r="AZ49" s="35" t="s">
        <v>96</v>
      </c>
      <c r="BA49" s="35" t="s">
        <v>96</v>
      </c>
      <c r="BB49" s="35" t="n">
        <f aca="false">R49</f>
        <v>2.16</v>
      </c>
      <c r="BC49" s="35" t="s">
        <v>96</v>
      </c>
      <c r="BD49" s="35" t="s">
        <v>96</v>
      </c>
      <c r="BE49" s="35" t="s">
        <v>96</v>
      </c>
      <c r="BF49" s="35" t="s">
        <v>96</v>
      </c>
      <c r="BG49" s="35" t="s">
        <v>96</v>
      </c>
      <c r="BH49" s="35" t="s">
        <v>96</v>
      </c>
      <c r="BI49" s="35" t="s">
        <v>96</v>
      </c>
      <c r="BJ49" s="35" t="s">
        <v>96</v>
      </c>
      <c r="BK49" s="35" t="s">
        <v>96</v>
      </c>
      <c r="BL49" s="35" t="s">
        <v>96</v>
      </c>
      <c r="BM49" s="35" t="s">
        <v>96</v>
      </c>
      <c r="BN49" s="35" t="s">
        <v>96</v>
      </c>
    </row>
    <row r="50" customFormat="false" ht="63" hidden="false" customHeight="false" outlineLevel="0" collapsed="false">
      <c r="A50" s="39" t="s">
        <v>154</v>
      </c>
      <c r="B50" s="40" t="s">
        <v>103</v>
      </c>
      <c r="C50" s="46" t="s">
        <v>101</v>
      </c>
      <c r="D50" s="35" t="s">
        <v>96</v>
      </c>
      <c r="E50" s="35" t="s">
        <v>96</v>
      </c>
      <c r="F50" s="38" t="s">
        <v>96</v>
      </c>
      <c r="G50" s="38" t="s">
        <v>96</v>
      </c>
      <c r="H50" s="38" t="s">
        <v>96</v>
      </c>
      <c r="I50" s="38" t="s">
        <v>96</v>
      </c>
      <c r="J50" s="38" t="s">
        <v>96</v>
      </c>
      <c r="K50" s="38" t="s">
        <v>96</v>
      </c>
      <c r="L50" s="38" t="s">
        <v>96</v>
      </c>
      <c r="M50" s="38" t="s">
        <v>96</v>
      </c>
      <c r="N50" s="38" t="s">
        <v>96</v>
      </c>
      <c r="O50" s="38" t="s">
        <v>96</v>
      </c>
      <c r="P50" s="38" t="s">
        <v>96</v>
      </c>
      <c r="Q50" s="38" t="s">
        <v>96</v>
      </c>
      <c r="R50" s="35" t="s">
        <v>96</v>
      </c>
      <c r="S50" s="35" t="s">
        <v>96</v>
      </c>
      <c r="T50" s="35" t="s">
        <v>96</v>
      </c>
      <c r="U50" s="35" t="s">
        <v>96</v>
      </c>
      <c r="V50" s="35" t="s">
        <v>96</v>
      </c>
      <c r="W50" s="35" t="s">
        <v>96</v>
      </c>
      <c r="X50" s="35" t="s">
        <v>96</v>
      </c>
      <c r="Y50" s="35" t="s">
        <v>96</v>
      </c>
      <c r="Z50" s="35" t="s">
        <v>96</v>
      </c>
      <c r="AA50" s="35" t="s">
        <v>96</v>
      </c>
      <c r="AB50" s="35" t="s">
        <v>96</v>
      </c>
      <c r="AC50" s="35" t="s">
        <v>96</v>
      </c>
      <c r="AD50" s="35" t="s">
        <v>96</v>
      </c>
      <c r="AE50" s="35" t="s">
        <v>96</v>
      </c>
      <c r="AF50" s="35" t="s">
        <v>96</v>
      </c>
      <c r="AG50" s="35" t="s">
        <v>96</v>
      </c>
      <c r="AH50" s="35" t="s">
        <v>96</v>
      </c>
      <c r="AI50" s="35" t="s">
        <v>96</v>
      </c>
      <c r="AJ50" s="35" t="s">
        <v>96</v>
      </c>
      <c r="AK50" s="35" t="s">
        <v>96</v>
      </c>
      <c r="AL50" s="35" t="s">
        <v>96</v>
      </c>
      <c r="AM50" s="35" t="s">
        <v>96</v>
      </c>
      <c r="AN50" s="35" t="s">
        <v>96</v>
      </c>
      <c r="AO50" s="35" t="s">
        <v>96</v>
      </c>
      <c r="AP50" s="35" t="s">
        <v>96</v>
      </c>
      <c r="AQ50" s="35" t="s">
        <v>96</v>
      </c>
      <c r="AR50" s="35" t="s">
        <v>96</v>
      </c>
      <c r="AS50" s="35" t="s">
        <v>96</v>
      </c>
      <c r="AT50" s="35" t="s">
        <v>96</v>
      </c>
      <c r="AU50" s="35" t="s">
        <v>96</v>
      </c>
      <c r="AV50" s="35" t="s">
        <v>96</v>
      </c>
      <c r="AW50" s="35" t="s">
        <v>96</v>
      </c>
      <c r="AX50" s="35" t="s">
        <v>96</v>
      </c>
      <c r="AY50" s="35" t="s">
        <v>96</v>
      </c>
      <c r="AZ50" s="35" t="s">
        <v>96</v>
      </c>
      <c r="BA50" s="35" t="s">
        <v>96</v>
      </c>
      <c r="BB50" s="35" t="s">
        <v>96</v>
      </c>
      <c r="BC50" s="35" t="s">
        <v>96</v>
      </c>
      <c r="BD50" s="35" t="s">
        <v>96</v>
      </c>
      <c r="BE50" s="35" t="s">
        <v>96</v>
      </c>
      <c r="BF50" s="35" t="s">
        <v>96</v>
      </c>
      <c r="BG50" s="35" t="s">
        <v>96</v>
      </c>
      <c r="BH50" s="35" t="s">
        <v>96</v>
      </c>
      <c r="BI50" s="35" t="s">
        <v>96</v>
      </c>
      <c r="BJ50" s="35" t="s">
        <v>96</v>
      </c>
      <c r="BK50" s="35" t="s">
        <v>96</v>
      </c>
      <c r="BL50" s="35" t="s">
        <v>96</v>
      </c>
      <c r="BM50" s="35" t="s">
        <v>96</v>
      </c>
      <c r="BN50" s="35" t="s">
        <v>96</v>
      </c>
    </row>
    <row r="51" customFormat="false" ht="31.5" hidden="false" customHeight="false" outlineLevel="0" collapsed="false">
      <c r="A51" s="39" t="s">
        <v>155</v>
      </c>
      <c r="B51" s="40" t="s">
        <v>105</v>
      </c>
      <c r="C51" s="47" t="s">
        <v>101</v>
      </c>
      <c r="D51" s="35" t="s">
        <v>96</v>
      </c>
      <c r="E51" s="35" t="s">
        <v>96</v>
      </c>
      <c r="F51" s="38" t="s">
        <v>96</v>
      </c>
      <c r="G51" s="38" t="s">
        <v>96</v>
      </c>
      <c r="H51" s="38" t="s">
        <v>96</v>
      </c>
      <c r="I51" s="38" t="s">
        <v>96</v>
      </c>
      <c r="J51" s="38" t="s">
        <v>96</v>
      </c>
      <c r="K51" s="38" t="s">
        <v>96</v>
      </c>
      <c r="L51" s="38" t="s">
        <v>96</v>
      </c>
      <c r="M51" s="38" t="s">
        <v>96</v>
      </c>
      <c r="N51" s="38" t="s">
        <v>96</v>
      </c>
      <c r="O51" s="38" t="s">
        <v>96</v>
      </c>
      <c r="P51" s="38" t="s">
        <v>96</v>
      </c>
      <c r="Q51" s="38" t="s">
        <v>96</v>
      </c>
      <c r="R51" s="35" t="s">
        <v>96</v>
      </c>
      <c r="S51" s="35" t="s">
        <v>96</v>
      </c>
      <c r="T51" s="35" t="s">
        <v>96</v>
      </c>
      <c r="U51" s="35" t="s">
        <v>96</v>
      </c>
      <c r="V51" s="35" t="s">
        <v>96</v>
      </c>
      <c r="W51" s="35" t="s">
        <v>96</v>
      </c>
      <c r="X51" s="35" t="s">
        <v>96</v>
      </c>
      <c r="Y51" s="35" t="s">
        <v>96</v>
      </c>
      <c r="Z51" s="35" t="s">
        <v>96</v>
      </c>
      <c r="AA51" s="35" t="s">
        <v>96</v>
      </c>
      <c r="AB51" s="35" t="s">
        <v>96</v>
      </c>
      <c r="AC51" s="35" t="s">
        <v>96</v>
      </c>
      <c r="AD51" s="35" t="s">
        <v>96</v>
      </c>
      <c r="AE51" s="35" t="s">
        <v>96</v>
      </c>
      <c r="AF51" s="35" t="s">
        <v>96</v>
      </c>
      <c r="AG51" s="35" t="s">
        <v>96</v>
      </c>
      <c r="AH51" s="35" t="s">
        <v>96</v>
      </c>
      <c r="AI51" s="35" t="s">
        <v>96</v>
      </c>
      <c r="AJ51" s="35" t="s">
        <v>96</v>
      </c>
      <c r="AK51" s="35" t="s">
        <v>96</v>
      </c>
      <c r="AL51" s="35" t="s">
        <v>96</v>
      </c>
      <c r="AM51" s="35" t="s">
        <v>96</v>
      </c>
      <c r="AN51" s="35" t="s">
        <v>96</v>
      </c>
      <c r="AO51" s="35" t="s">
        <v>96</v>
      </c>
      <c r="AP51" s="35" t="s">
        <v>96</v>
      </c>
      <c r="AQ51" s="35" t="s">
        <v>96</v>
      </c>
      <c r="AR51" s="35" t="s">
        <v>96</v>
      </c>
      <c r="AS51" s="35" t="s">
        <v>96</v>
      </c>
      <c r="AT51" s="35" t="s">
        <v>96</v>
      </c>
      <c r="AU51" s="35" t="s">
        <v>96</v>
      </c>
      <c r="AV51" s="35" t="s">
        <v>96</v>
      </c>
      <c r="AW51" s="35" t="s">
        <v>96</v>
      </c>
      <c r="AX51" s="35" t="s">
        <v>96</v>
      </c>
      <c r="AY51" s="35" t="s">
        <v>96</v>
      </c>
      <c r="AZ51" s="35" t="s">
        <v>96</v>
      </c>
      <c r="BA51" s="35" t="s">
        <v>96</v>
      </c>
      <c r="BB51" s="35" t="s">
        <v>96</v>
      </c>
      <c r="BC51" s="35" t="s">
        <v>96</v>
      </c>
      <c r="BD51" s="35" t="s">
        <v>96</v>
      </c>
      <c r="BE51" s="35" t="s">
        <v>96</v>
      </c>
      <c r="BF51" s="35" t="s">
        <v>96</v>
      </c>
      <c r="BG51" s="35" t="s">
        <v>96</v>
      </c>
      <c r="BH51" s="35" t="s">
        <v>96</v>
      </c>
      <c r="BI51" s="35" t="s">
        <v>96</v>
      </c>
      <c r="BJ51" s="35" t="s">
        <v>96</v>
      </c>
      <c r="BK51" s="35" t="s">
        <v>96</v>
      </c>
      <c r="BL51" s="35" t="s">
        <v>96</v>
      </c>
      <c r="BM51" s="35" t="s">
        <v>96</v>
      </c>
      <c r="BN51" s="35" t="s">
        <v>96</v>
      </c>
    </row>
    <row r="55" customFormat="false" ht="15.75" hidden="false" customHeight="true" outlineLevel="0" collapsed="false">
      <c r="A55" s="48" t="s">
        <v>15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R55" s="2" t="s">
        <v>157</v>
      </c>
    </row>
  </sheetData>
  <mergeCells count="45"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BM13"/>
    <mergeCell ref="A14:A18"/>
    <mergeCell ref="B14:B18"/>
    <mergeCell ref="C14:C18"/>
    <mergeCell ref="D14:E16"/>
    <mergeCell ref="F14:Q15"/>
    <mergeCell ref="R14:AC14"/>
    <mergeCell ref="AD14:BM14"/>
    <mergeCell ref="BN14:BN18"/>
    <mergeCell ref="R15:AC15"/>
    <mergeCell ref="AD15:AO15"/>
    <mergeCell ref="AP15:BA15"/>
    <mergeCell ref="BB15:BM15"/>
    <mergeCell ref="F16:K16"/>
    <mergeCell ref="L16:Q16"/>
    <mergeCell ref="R16:W16"/>
    <mergeCell ref="X16:AC16"/>
    <mergeCell ref="AD16:AI16"/>
    <mergeCell ref="AJ16:AO16"/>
    <mergeCell ref="AP16:AU16"/>
    <mergeCell ref="AV16:BA16"/>
    <mergeCell ref="BB16:BG16"/>
    <mergeCell ref="BH16:BM16"/>
    <mergeCell ref="D17:D18"/>
    <mergeCell ref="E17:E18"/>
    <mergeCell ref="G17:K17"/>
    <mergeCell ref="M17:Q17"/>
    <mergeCell ref="S17:W17"/>
    <mergeCell ref="Y17:AC17"/>
    <mergeCell ref="AE17:AI17"/>
    <mergeCell ref="AK17:AO17"/>
    <mergeCell ref="AQ17:AU17"/>
    <mergeCell ref="AW17:BA17"/>
    <mergeCell ref="BC17:BG17"/>
    <mergeCell ref="BI17:BM17"/>
    <mergeCell ref="A55:P5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1-04-09T07:48:56Z</cp:lastPrinted>
  <dcterms:modified xsi:type="dcterms:W3CDTF">2024-05-28T10:37:27Z</dcterms:modified>
  <cp:revision>0</cp:revision>
  <dc:subject/>
  <dc:title/>
</cp:coreProperties>
</file>