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119">
  <si>
    <t xml:space="preserve">Приложение  № 4</t>
  </si>
  <si>
    <t xml:space="preserve">к приказу Минэнерго России</t>
  </si>
  <si>
    <t xml:space="preserve">от «__» _____ 2016 г. №___</t>
  </si>
  <si>
    <t xml:space="preserve">Форма 4. План ввода основных средств (с распределением по кварталам)</t>
  </si>
  <si>
    <t xml:space="preserve"> на 2022 год</t>
  </si>
  <si>
    <t xml:space="preserve">Проект инвестиционной программы АО "Горэлектросеть" г.Невинномысск 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4 год</t>
  </si>
  <si>
    <t xml:space="preserve">Решение об утверждении инвестиционной программы отсутствует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
за 2024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км ВОЛС</t>
  </si>
  <si>
    <t xml:space="preserve">км иных линий связи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</t>
  </si>
  <si>
    <t xml:space="preserve">ВСЕГО по инвестиционной программе</t>
  </si>
  <si>
    <t xml:space="preserve">Г</t>
  </si>
  <si>
    <t xml:space="preserve">0.1</t>
  </si>
  <si>
    <t xml:space="preserve">Реконструкция, всего</t>
  </si>
  <si>
    <t xml:space="preserve">нд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 проектов, всего</t>
  </si>
  <si>
    <t xml:space="preserve">0.5</t>
  </si>
  <si>
    <t xml:space="preserve">Прочие инвестиционные проекты, всего</t>
  </si>
  <si>
    <t xml:space="preserve">1</t>
  </si>
  <si>
    <t xml:space="preserve">Ставропольский край:</t>
  </si>
  <si>
    <t xml:space="preserve">1.1</t>
  </si>
  <si>
    <t xml:space="preserve">1.1.1</t>
  </si>
  <si>
    <t xml:space="preserve">Реконструкция зданий (сооружений), всего</t>
  </si>
  <si>
    <t xml:space="preserve">1.1.1.1</t>
  </si>
  <si>
    <t xml:space="preserve">Реконструкция систем инженерно-технического обеспечения зданий (сооружений), всего</t>
  </si>
  <si>
    <t xml:space="preserve">1.1.1.2</t>
  </si>
  <si>
    <t xml:space="preserve">Реконструкция прочих объектов основных средств, всего</t>
  </si>
  <si>
    <t xml:space="preserve">1.1.2</t>
  </si>
  <si>
    <t xml:space="preserve">Реконструкция линий связи и телекоммуникационных систем, всего</t>
  </si>
  <si>
    <t xml:space="preserve">1.1.3</t>
  </si>
  <si>
    <t xml:space="preserve">Реконструкция информационно-вычислительных систем, всего</t>
  </si>
  <si>
    <t xml:space="preserve">1.2</t>
  </si>
  <si>
    <t xml:space="preserve">1.2.1</t>
  </si>
  <si>
    <t xml:space="preserve">Модернизация, техническое перевооружение зданий (сооружений), всего</t>
  </si>
  <si>
    <t xml:space="preserve">1.2.1.1</t>
  </si>
  <si>
    <t xml:space="preserve">Создание, модернизация, техническое перевооружение систем инженерно-технического обеспечения зданий (сооружений), всего</t>
  </si>
  <si>
    <t xml:space="preserve">1.2.1.2</t>
  </si>
  <si>
    <t xml:space="preserve">Модернизация, техническое перевооружение прочих объектов основных средств, всего</t>
  </si>
  <si>
    <t xml:space="preserve">1.2.2</t>
  </si>
  <si>
    <t xml:space="preserve">Модернизация, техническое перевооружение линий связи и телекоммуникационных систем, всего</t>
  </si>
  <si>
    <t xml:space="preserve">1.2.3</t>
  </si>
  <si>
    <t xml:space="preserve">Модернизация, техническое перевооружение информационно-вычислительных систем, всего</t>
  </si>
  <si>
    <t xml:space="preserve">1.2.4</t>
  </si>
  <si>
    <t xml:space="preserve">Модификация программ для ЭВМ, всего</t>
  </si>
  <si>
    <t xml:space="preserve">1.3</t>
  </si>
  <si>
    <t xml:space="preserve">1.3.1</t>
  </si>
  <si>
    <t xml:space="preserve">Новое строительство, покупка зданий (сооружений), всего</t>
  </si>
  <si>
    <t xml:space="preserve">1.3.2</t>
  </si>
  <si>
    <t xml:space="preserve">Новое строительство, покупка линий связи и телекоммуникационных систем, всего</t>
  </si>
  <si>
    <t xml:space="preserve">1.3.3</t>
  </si>
  <si>
    <t xml:space="preserve">Прочее новое строительство, покупка объектов основных средств, всего</t>
  </si>
  <si>
    <t xml:space="preserve">1.3.3.1.</t>
  </si>
  <si>
    <t xml:space="preserve">Внедрение интеллектуальной системы учета электрической энергии (ИСУЭЭ) в многоквартирных домах в зоне деятельности Гарантирующего поставщика АО «Горэлектросеть» г.Невинномысск на территории г.Невинноммысска Ставропольского края</t>
  </si>
  <si>
    <t xml:space="preserve">О_GORNEV_2024</t>
  </si>
  <si>
    <t xml:space="preserve">1.3.3.2.</t>
  </si>
  <si>
    <t xml:space="preserve">Приобретение сервера для хранения информации Гарантирующего поставщика АО «Горэлектросеть» г.Невинномысск</t>
  </si>
  <si>
    <t xml:space="preserve">О_GORNEVSER_2024</t>
  </si>
  <si>
    <t xml:space="preserve">1.3.4</t>
  </si>
  <si>
    <t xml:space="preserve">Создание, приобретение объектов нематериальных активов, всего</t>
  </si>
  <si>
    <t xml:space="preserve">1.3.4.1</t>
  </si>
  <si>
    <t xml:space="preserve">Создание программ для ЭВМ, приобретение исключительных прав на программы для ЭВМ, всего</t>
  </si>
  <si>
    <t xml:space="preserve">1.3.4.2</t>
  </si>
  <si>
    <t xml:space="preserve">Создание, приобретение прочих объектов нематериальных активов, всего</t>
  </si>
  <si>
    <t xml:space="preserve">1.4</t>
  </si>
  <si>
    <t xml:space="preserve">1.5</t>
  </si>
  <si>
    <t xml:space="preserve">Генеральный директор АО "Горэлектросеть" г.Невинномысск</t>
  </si>
  <si>
    <t xml:space="preserve">Е.С. Серебря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  <cellStyle name="Обычный 7" xfId="23"/>
    <cellStyle name="Обычный_Форматы по компаниям_las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J54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pane xSplit="3" ySplit="13" topLeftCell="D38" activePane="bottomRight" state="frozen"/>
      <selection pane="topLeft" activeCell="A7" activeCellId="0" sqref="A7"/>
      <selection pane="topRight" activeCell="D7" activeCellId="0" sqref="D7"/>
      <selection pane="bottomLeft" activeCell="A38" activeCellId="0" sqref="A38"/>
      <selection pane="bottomRight" activeCell="W42" activeCellId="0" sqref="W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5.99"/>
    <col collapsed="false" customWidth="true" hidden="false" outlineLevel="0" max="3" min="3" style="1" width="14.7"/>
    <col collapsed="false" customWidth="true" hidden="false" outlineLevel="0" max="4" min="4" style="1" width="19.7"/>
    <col collapsed="false" customWidth="true" hidden="false" outlineLevel="0" max="5" min="5" style="1" width="6.99"/>
    <col collapsed="false" customWidth="true" hidden="false" outlineLevel="0" max="9" min="6" style="1" width="6.85"/>
    <col collapsed="false" customWidth="true" hidden="false" outlineLevel="0" max="10" min="10" style="1" width="20.56"/>
    <col collapsed="false" customWidth="true" hidden="false" outlineLevel="0" max="15" min="11" style="1" width="6.85"/>
    <col collapsed="false" customWidth="true" hidden="false" outlineLevel="0" max="16" min="16" style="1" width="20.56"/>
    <col collapsed="false" customWidth="true" hidden="false" outlineLevel="0" max="21" min="17" style="1" width="6.85"/>
    <col collapsed="false" customWidth="true" hidden="false" outlineLevel="0" max="22" min="22" style="1" width="20.56"/>
    <col collapsed="false" customWidth="true" hidden="false" outlineLevel="0" max="27" min="23" style="1" width="6.85"/>
    <col collapsed="false" customWidth="true" hidden="false" outlineLevel="0" max="28" min="28" style="1" width="20.56"/>
    <col collapsed="false" customWidth="true" hidden="false" outlineLevel="0" max="33" min="29" style="1" width="6.85"/>
    <col collapsed="false" customWidth="true" hidden="false" outlineLevel="0" max="34" min="34" style="1" width="3.99"/>
    <col collapsed="false" customWidth="true" hidden="false" outlineLevel="0" max="35" min="35" style="1" width="6.56"/>
    <col collapsed="false" customWidth="true" hidden="false" outlineLevel="0" max="36" min="36" style="1" width="18.41"/>
    <col collapsed="false" customWidth="true" hidden="false" outlineLevel="0" max="37" min="37" style="1" width="24.28"/>
    <col collapsed="false" customWidth="true" hidden="false" outlineLevel="0" max="38" min="38" style="1" width="14.41"/>
    <col collapsed="false" customWidth="true" hidden="false" outlineLevel="0" max="39" min="39" style="1" width="25.56"/>
    <col collapsed="false" customWidth="true" hidden="false" outlineLevel="0" max="40" min="40" style="1" width="12.42"/>
    <col collapsed="false" customWidth="true" hidden="false" outlineLevel="0" max="41" min="41" style="1" width="19.85"/>
    <col collapsed="false" customWidth="true" hidden="false" outlineLevel="0" max="43" min="42" style="1" width="4.7"/>
    <col collapsed="false" customWidth="true" hidden="false" outlineLevel="0" max="44" min="44" style="1" width="4.28"/>
    <col collapsed="false" customWidth="true" hidden="false" outlineLevel="0" max="45" min="45" style="1" width="4.41"/>
    <col collapsed="false" customWidth="true" hidden="false" outlineLevel="0" max="46" min="46" style="1" width="5.13"/>
    <col collapsed="false" customWidth="true" hidden="false" outlineLevel="0" max="47" min="47" style="1" width="5.71"/>
    <col collapsed="false" customWidth="true" hidden="false" outlineLevel="0" max="48" min="48" style="1" width="6.28"/>
    <col collapsed="false" customWidth="true" hidden="false" outlineLevel="0" max="49" min="49" style="1" width="6.56"/>
    <col collapsed="false" customWidth="true" hidden="false" outlineLevel="0" max="50" min="50" style="1" width="6.28"/>
    <col collapsed="false" customWidth="true" hidden="false" outlineLevel="0" max="52" min="51" style="1" width="5.71"/>
    <col collapsed="false" customWidth="true" hidden="false" outlineLevel="0" max="53" min="53" style="1" width="14.7"/>
    <col collapsed="false" customWidth="true" hidden="false" outlineLevel="0" max="63" min="54" style="1" width="5.71"/>
    <col collapsed="false" customWidth="false" hidden="false" outlineLevel="0" max="257" min="64" style="1" width="9.14"/>
  </cols>
  <sheetData>
    <row r="1" customFormat="false" ht="18.75" hidden="false" customHeight="false" outlineLevel="0" collapsed="false"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G1" s="3" t="s">
        <v>0</v>
      </c>
    </row>
    <row r="2" customFormat="false" ht="18.75" hidden="false" customHeight="false" outlineLevel="0" collapsed="false"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G2" s="4" t="s">
        <v>1</v>
      </c>
    </row>
    <row r="3" customFormat="false" ht="18.75" hidden="false" customHeight="false" outlineLevel="0" collapsed="false"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G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</row>
    <row r="10" customFormat="false" ht="15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</row>
    <row r="11" customFormat="false" ht="18.75" hidden="false" customHeight="false" outlineLevel="0" collapsed="false"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</row>
    <row r="12" customFormat="false" ht="18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</row>
    <row r="13" customFormat="false" ht="15.75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</row>
    <row r="14" customFormat="false" ht="15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</row>
    <row r="15" customFormat="false" ht="19.5" hidden="false" customHeight="true" outlineLevel="0" collapsed="false">
      <c r="A15" s="21" t="s">
        <v>10</v>
      </c>
      <c r="B15" s="21" t="s">
        <v>11</v>
      </c>
      <c r="C15" s="21" t="s">
        <v>12</v>
      </c>
      <c r="D15" s="22" t="s">
        <v>13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3"/>
      <c r="AI15" s="23"/>
      <c r="AJ15" s="23"/>
    </row>
    <row r="16" customFormat="false" ht="43.5" hidden="false" customHeight="true" outlineLevel="0" collapsed="false">
      <c r="A16" s="21"/>
      <c r="B16" s="21"/>
      <c r="C16" s="21"/>
      <c r="D16" s="22" t="s">
        <v>14</v>
      </c>
      <c r="E16" s="22"/>
      <c r="F16" s="22"/>
      <c r="G16" s="22"/>
      <c r="H16" s="22"/>
      <c r="I16" s="22"/>
      <c r="J16" s="22" t="s">
        <v>15</v>
      </c>
      <c r="K16" s="22"/>
      <c r="L16" s="22"/>
      <c r="M16" s="22"/>
      <c r="N16" s="22"/>
      <c r="O16" s="22"/>
      <c r="P16" s="22" t="s">
        <v>16</v>
      </c>
      <c r="Q16" s="22"/>
      <c r="R16" s="22"/>
      <c r="S16" s="22"/>
      <c r="T16" s="22"/>
      <c r="U16" s="22"/>
      <c r="V16" s="22" t="s">
        <v>17</v>
      </c>
      <c r="W16" s="22"/>
      <c r="X16" s="22"/>
      <c r="Y16" s="22"/>
      <c r="Z16" s="22"/>
      <c r="AA16" s="22"/>
      <c r="AB16" s="21" t="s">
        <v>18</v>
      </c>
      <c r="AC16" s="21"/>
      <c r="AD16" s="21"/>
      <c r="AE16" s="21"/>
      <c r="AF16" s="21"/>
      <c r="AG16" s="21"/>
      <c r="AH16" s="23"/>
      <c r="AI16" s="23"/>
      <c r="AJ16" s="23"/>
    </row>
    <row r="17" customFormat="false" ht="43.5" hidden="false" customHeight="true" outlineLevel="0" collapsed="false">
      <c r="A17" s="21"/>
      <c r="B17" s="21"/>
      <c r="C17" s="21"/>
      <c r="D17" s="21" t="s">
        <v>19</v>
      </c>
      <c r="E17" s="22" t="s">
        <v>20</v>
      </c>
      <c r="F17" s="22"/>
      <c r="G17" s="22"/>
      <c r="H17" s="22"/>
      <c r="I17" s="22"/>
      <c r="J17" s="21" t="s">
        <v>19</v>
      </c>
      <c r="K17" s="21" t="s">
        <v>20</v>
      </c>
      <c r="L17" s="21"/>
      <c r="M17" s="21"/>
      <c r="N17" s="21"/>
      <c r="O17" s="21"/>
      <c r="P17" s="21" t="s">
        <v>19</v>
      </c>
      <c r="Q17" s="21" t="s">
        <v>20</v>
      </c>
      <c r="R17" s="21"/>
      <c r="S17" s="21"/>
      <c r="T17" s="21"/>
      <c r="U17" s="21"/>
      <c r="V17" s="21" t="s">
        <v>19</v>
      </c>
      <c r="W17" s="21" t="s">
        <v>20</v>
      </c>
      <c r="X17" s="21"/>
      <c r="Y17" s="21"/>
      <c r="Z17" s="21"/>
      <c r="AA17" s="21"/>
      <c r="AB17" s="21" t="s">
        <v>19</v>
      </c>
      <c r="AC17" s="21" t="s">
        <v>20</v>
      </c>
      <c r="AD17" s="21"/>
      <c r="AE17" s="21"/>
      <c r="AF17" s="21"/>
      <c r="AG17" s="21"/>
    </row>
    <row r="18" customFormat="false" ht="87.75" hidden="false" customHeight="true" outlineLevel="0" collapsed="false">
      <c r="A18" s="21"/>
      <c r="B18" s="21"/>
      <c r="C18" s="21"/>
      <c r="D18" s="24" t="s">
        <v>21</v>
      </c>
      <c r="E18" s="24" t="s">
        <v>21</v>
      </c>
      <c r="F18" s="25" t="s">
        <v>22</v>
      </c>
      <c r="G18" s="25" t="s">
        <v>23</v>
      </c>
      <c r="H18" s="25" t="s">
        <v>24</v>
      </c>
      <c r="I18" s="25" t="s">
        <v>25</v>
      </c>
      <c r="J18" s="24" t="s">
        <v>21</v>
      </c>
      <c r="K18" s="24" t="s">
        <v>21</v>
      </c>
      <c r="L18" s="25" t="s">
        <v>22</v>
      </c>
      <c r="M18" s="25" t="s">
        <v>23</v>
      </c>
      <c r="N18" s="25" t="s">
        <v>24</v>
      </c>
      <c r="O18" s="25" t="s">
        <v>25</v>
      </c>
      <c r="P18" s="24" t="s">
        <v>21</v>
      </c>
      <c r="Q18" s="24" t="s">
        <v>21</v>
      </c>
      <c r="R18" s="25" t="s">
        <v>22</v>
      </c>
      <c r="S18" s="25" t="s">
        <v>23</v>
      </c>
      <c r="T18" s="25" t="s">
        <v>24</v>
      </c>
      <c r="U18" s="25" t="s">
        <v>25</v>
      </c>
      <c r="V18" s="24" t="s">
        <v>21</v>
      </c>
      <c r="W18" s="24" t="s">
        <v>21</v>
      </c>
      <c r="X18" s="25" t="s">
        <v>22</v>
      </c>
      <c r="Y18" s="25" t="s">
        <v>23</v>
      </c>
      <c r="Z18" s="25" t="s">
        <v>24</v>
      </c>
      <c r="AA18" s="25" t="s">
        <v>25</v>
      </c>
      <c r="AB18" s="24" t="s">
        <v>21</v>
      </c>
      <c r="AC18" s="24" t="s">
        <v>21</v>
      </c>
      <c r="AD18" s="25" t="s">
        <v>22</v>
      </c>
      <c r="AE18" s="25" t="s">
        <v>23</v>
      </c>
      <c r="AF18" s="25" t="s">
        <v>24</v>
      </c>
      <c r="AG18" s="25" t="s">
        <v>25</v>
      </c>
    </row>
    <row r="19" customFormat="false" ht="15.75" hidden="false" customHeight="false" outlineLevel="0" collapsed="false">
      <c r="A19" s="22" t="n">
        <v>1</v>
      </c>
      <c r="B19" s="22" t="n">
        <v>2</v>
      </c>
      <c r="C19" s="22" t="n">
        <v>3</v>
      </c>
      <c r="D19" s="26" t="s">
        <v>26</v>
      </c>
      <c r="E19" s="26" t="s">
        <v>27</v>
      </c>
      <c r="F19" s="26" t="s">
        <v>28</v>
      </c>
      <c r="G19" s="26" t="s">
        <v>29</v>
      </c>
      <c r="H19" s="26" t="s">
        <v>30</v>
      </c>
      <c r="I19" s="26" t="s">
        <v>31</v>
      </c>
      <c r="J19" s="26" t="s">
        <v>32</v>
      </c>
      <c r="K19" s="26" t="s">
        <v>33</v>
      </c>
      <c r="L19" s="26" t="s">
        <v>34</v>
      </c>
      <c r="M19" s="26" t="s">
        <v>35</v>
      </c>
      <c r="N19" s="26" t="s">
        <v>36</v>
      </c>
      <c r="O19" s="26" t="s">
        <v>37</v>
      </c>
      <c r="P19" s="26" t="s">
        <v>38</v>
      </c>
      <c r="Q19" s="26" t="s">
        <v>39</v>
      </c>
      <c r="R19" s="26" t="s">
        <v>40</v>
      </c>
      <c r="S19" s="26" t="s">
        <v>41</v>
      </c>
      <c r="T19" s="26" t="s">
        <v>42</v>
      </c>
      <c r="U19" s="26" t="s">
        <v>43</v>
      </c>
      <c r="V19" s="26" t="s">
        <v>44</v>
      </c>
      <c r="W19" s="26" t="s">
        <v>45</v>
      </c>
      <c r="X19" s="26" t="s">
        <v>46</v>
      </c>
      <c r="Y19" s="26" t="s">
        <v>47</v>
      </c>
      <c r="Z19" s="26" t="s">
        <v>48</v>
      </c>
      <c r="AA19" s="26" t="s">
        <v>49</v>
      </c>
      <c r="AB19" s="26" t="s">
        <v>50</v>
      </c>
      <c r="AC19" s="26" t="s">
        <v>51</v>
      </c>
      <c r="AD19" s="26" t="s">
        <v>52</v>
      </c>
      <c r="AE19" s="26" t="s">
        <v>53</v>
      </c>
      <c r="AF19" s="26" t="s">
        <v>54</v>
      </c>
      <c r="AG19" s="26" t="s">
        <v>55</v>
      </c>
    </row>
    <row r="20" customFormat="false" ht="31.5" hidden="false" customHeight="false" outlineLevel="0" collapsed="false">
      <c r="A20" s="27" t="s">
        <v>56</v>
      </c>
      <c r="B20" s="28" t="s">
        <v>57</v>
      </c>
      <c r="C20" s="29" t="s">
        <v>58</v>
      </c>
      <c r="D20" s="29" t="str">
        <f aca="false">D23</f>
        <v>нд</v>
      </c>
      <c r="E20" s="29" t="n">
        <f aca="false">E23</f>
        <v>0</v>
      </c>
      <c r="F20" s="29" t="str">
        <f aca="false">F23</f>
        <v>нд</v>
      </c>
      <c r="G20" s="29" t="str">
        <f aca="false">G23</f>
        <v>нд</v>
      </c>
      <c r="H20" s="29" t="str">
        <f aca="false">H23</f>
        <v>нд</v>
      </c>
      <c r="I20" s="29" t="str">
        <f aca="false">I23</f>
        <v>нд</v>
      </c>
      <c r="J20" s="29" t="str">
        <f aca="false">J23</f>
        <v>нд</v>
      </c>
      <c r="K20" s="29" t="n">
        <f aca="false">K23</f>
        <v>5.45</v>
      </c>
      <c r="L20" s="29" t="str">
        <f aca="false">L23</f>
        <v>нд</v>
      </c>
      <c r="M20" s="29" t="str">
        <f aca="false">M23</f>
        <v>нд</v>
      </c>
      <c r="N20" s="29" t="str">
        <f aca="false">N23</f>
        <v>нд</v>
      </c>
      <c r="O20" s="29" t="str">
        <f aca="false">O23</f>
        <v>нд</v>
      </c>
      <c r="P20" s="29" t="str">
        <f aca="false">P23</f>
        <v>нд</v>
      </c>
      <c r="Q20" s="29" t="n">
        <f aca="false">Q23</f>
        <v>5.03</v>
      </c>
      <c r="R20" s="29" t="str">
        <f aca="false">R23</f>
        <v>нд</v>
      </c>
      <c r="S20" s="29" t="str">
        <f aca="false">S23</f>
        <v>нд</v>
      </c>
      <c r="T20" s="29" t="str">
        <f aca="false">T23</f>
        <v>нд</v>
      </c>
      <c r="U20" s="29" t="str">
        <f aca="false">U23</f>
        <v>нд</v>
      </c>
      <c r="V20" s="29" t="str">
        <f aca="false">V23</f>
        <v>нд</v>
      </c>
      <c r="W20" s="30" t="n">
        <f aca="false">W23</f>
        <v>5</v>
      </c>
      <c r="X20" s="29" t="str">
        <f aca="false">X23</f>
        <v>нд</v>
      </c>
      <c r="Y20" s="29" t="str">
        <f aca="false">Y23</f>
        <v>нд</v>
      </c>
      <c r="Z20" s="29" t="str">
        <f aca="false">Z23</f>
        <v>нд</v>
      </c>
      <c r="AA20" s="29" t="str">
        <f aca="false">AA23</f>
        <v>нд</v>
      </c>
      <c r="AB20" s="29" t="str">
        <f aca="false">AB23</f>
        <v>нд</v>
      </c>
      <c r="AC20" s="30" t="n">
        <f aca="false">AC23</f>
        <v>15.48</v>
      </c>
      <c r="AD20" s="29" t="str">
        <f aca="false">AD23</f>
        <v>нд</v>
      </c>
      <c r="AE20" s="29" t="str">
        <f aca="false">AE23</f>
        <v>нд</v>
      </c>
      <c r="AF20" s="29" t="str">
        <f aca="false">AF23</f>
        <v>нд</v>
      </c>
      <c r="AG20" s="31"/>
    </row>
    <row r="21" customFormat="false" ht="15.75" hidden="false" customHeight="false" outlineLevel="0" collapsed="false">
      <c r="A21" s="32" t="s">
        <v>59</v>
      </c>
      <c r="B21" s="33" t="s">
        <v>60</v>
      </c>
      <c r="C21" s="29" t="s">
        <v>58</v>
      </c>
      <c r="D21" s="31" t="s">
        <v>61</v>
      </c>
      <c r="E21" s="31" t="s">
        <v>61</v>
      </c>
      <c r="F21" s="31" t="s">
        <v>61</v>
      </c>
      <c r="G21" s="31" t="s">
        <v>61</v>
      </c>
      <c r="H21" s="31" t="s">
        <v>61</v>
      </c>
      <c r="I21" s="31" t="s">
        <v>61</v>
      </c>
      <c r="J21" s="31" t="s">
        <v>61</v>
      </c>
      <c r="K21" s="31" t="s">
        <v>61</v>
      </c>
      <c r="L21" s="31" t="s">
        <v>61</v>
      </c>
      <c r="M21" s="31" t="s">
        <v>61</v>
      </c>
      <c r="N21" s="31" t="s">
        <v>61</v>
      </c>
      <c r="O21" s="31" t="s">
        <v>61</v>
      </c>
      <c r="P21" s="31" t="s">
        <v>61</v>
      </c>
      <c r="Q21" s="31" t="s">
        <v>61</v>
      </c>
      <c r="R21" s="31" t="s">
        <v>61</v>
      </c>
      <c r="S21" s="31" t="s">
        <v>61</v>
      </c>
      <c r="T21" s="31" t="s">
        <v>61</v>
      </c>
      <c r="U21" s="31" t="s">
        <v>61</v>
      </c>
      <c r="V21" s="31" t="s">
        <v>61</v>
      </c>
      <c r="W21" s="31" t="s">
        <v>61</v>
      </c>
      <c r="X21" s="31" t="s">
        <v>61</v>
      </c>
      <c r="Y21" s="31" t="s">
        <v>61</v>
      </c>
      <c r="Z21" s="31" t="s">
        <v>61</v>
      </c>
      <c r="AA21" s="31" t="s">
        <v>61</v>
      </c>
      <c r="AB21" s="31" t="s">
        <v>61</v>
      </c>
      <c r="AC21" s="31" t="s">
        <v>61</v>
      </c>
      <c r="AD21" s="31" t="s">
        <v>61</v>
      </c>
      <c r="AE21" s="31" t="s">
        <v>61</v>
      </c>
      <c r="AF21" s="31" t="s">
        <v>61</v>
      </c>
      <c r="AG21" s="31" t="s">
        <v>61</v>
      </c>
    </row>
    <row r="22" customFormat="false" ht="47.25" hidden="false" customHeight="false" outlineLevel="0" collapsed="false">
      <c r="A22" s="32" t="s">
        <v>62</v>
      </c>
      <c r="B22" s="33" t="s">
        <v>63</v>
      </c>
      <c r="C22" s="29" t="s">
        <v>58</v>
      </c>
      <c r="D22" s="31" t="s">
        <v>61</v>
      </c>
      <c r="E22" s="31" t="s">
        <v>61</v>
      </c>
      <c r="F22" s="31" t="s">
        <v>61</v>
      </c>
      <c r="G22" s="31" t="s">
        <v>61</v>
      </c>
      <c r="H22" s="31" t="s">
        <v>61</v>
      </c>
      <c r="I22" s="31" t="s">
        <v>61</v>
      </c>
      <c r="J22" s="31" t="s">
        <v>61</v>
      </c>
      <c r="K22" s="31" t="s">
        <v>61</v>
      </c>
      <c r="L22" s="31" t="s">
        <v>61</v>
      </c>
      <c r="M22" s="31" t="s">
        <v>61</v>
      </c>
      <c r="N22" s="31" t="s">
        <v>61</v>
      </c>
      <c r="O22" s="31" t="s">
        <v>61</v>
      </c>
      <c r="P22" s="31" t="s">
        <v>61</v>
      </c>
      <c r="Q22" s="31" t="s">
        <v>61</v>
      </c>
      <c r="R22" s="31" t="s">
        <v>61</v>
      </c>
      <c r="S22" s="31" t="s">
        <v>61</v>
      </c>
      <c r="T22" s="31" t="s">
        <v>61</v>
      </c>
      <c r="U22" s="31" t="s">
        <v>61</v>
      </c>
      <c r="V22" s="31" t="s">
        <v>61</v>
      </c>
      <c r="W22" s="31" t="s">
        <v>61</v>
      </c>
      <c r="X22" s="31" t="s">
        <v>61</v>
      </c>
      <c r="Y22" s="31" t="s">
        <v>61</v>
      </c>
      <c r="Z22" s="31" t="s">
        <v>61</v>
      </c>
      <c r="AA22" s="31" t="s">
        <v>61</v>
      </c>
      <c r="AB22" s="31" t="s">
        <v>61</v>
      </c>
      <c r="AC22" s="31" t="s">
        <v>61</v>
      </c>
      <c r="AD22" s="31" t="s">
        <v>61</v>
      </c>
      <c r="AE22" s="31" t="s">
        <v>61</v>
      </c>
      <c r="AF22" s="31" t="s">
        <v>61</v>
      </c>
      <c r="AG22" s="31" t="s">
        <v>61</v>
      </c>
    </row>
    <row r="23" customFormat="false" ht="31.5" hidden="false" customHeight="false" outlineLevel="0" collapsed="false">
      <c r="A23" s="32" t="s">
        <v>64</v>
      </c>
      <c r="B23" s="33" t="s">
        <v>65</v>
      </c>
      <c r="C23" s="29" t="s">
        <v>58</v>
      </c>
      <c r="D23" s="29" t="s">
        <v>61</v>
      </c>
      <c r="E23" s="29" t="n">
        <f aca="false">E40</f>
        <v>0</v>
      </c>
      <c r="F23" s="29" t="s">
        <v>61</v>
      </c>
      <c r="G23" s="29" t="s">
        <v>61</v>
      </c>
      <c r="H23" s="29" t="s">
        <v>61</v>
      </c>
      <c r="I23" s="29" t="s">
        <v>61</v>
      </c>
      <c r="J23" s="31" t="s">
        <v>61</v>
      </c>
      <c r="K23" s="29" t="n">
        <f aca="false">K43</f>
        <v>5.45</v>
      </c>
      <c r="L23" s="29" t="s">
        <v>61</v>
      </c>
      <c r="M23" s="29" t="s">
        <v>61</v>
      </c>
      <c r="N23" s="29" t="s">
        <v>61</v>
      </c>
      <c r="O23" s="29" t="s">
        <v>61</v>
      </c>
      <c r="P23" s="29" t="s">
        <v>61</v>
      </c>
      <c r="Q23" s="29" t="n">
        <f aca="false">Q43</f>
        <v>5.03</v>
      </c>
      <c r="R23" s="29" t="s">
        <v>61</v>
      </c>
      <c r="S23" s="29" t="s">
        <v>61</v>
      </c>
      <c r="T23" s="29" t="s">
        <v>61</v>
      </c>
      <c r="U23" s="29" t="s">
        <v>61</v>
      </c>
      <c r="V23" s="29" t="s">
        <v>61</v>
      </c>
      <c r="W23" s="34" t="n">
        <f aca="false">W43</f>
        <v>5</v>
      </c>
      <c r="X23" s="29" t="s">
        <v>61</v>
      </c>
      <c r="Y23" s="29" t="s">
        <v>61</v>
      </c>
      <c r="Z23" s="29" t="s">
        <v>61</v>
      </c>
      <c r="AA23" s="29" t="s">
        <v>61</v>
      </c>
      <c r="AB23" s="29" t="s">
        <v>61</v>
      </c>
      <c r="AC23" s="30" t="n">
        <f aca="false">AC43</f>
        <v>15.48</v>
      </c>
      <c r="AD23" s="29" t="s">
        <v>61</v>
      </c>
      <c r="AE23" s="29" t="s">
        <v>61</v>
      </c>
      <c r="AF23" s="29" t="s">
        <v>61</v>
      </c>
      <c r="AG23" s="29" t="s">
        <v>61</v>
      </c>
    </row>
    <row r="24" customFormat="false" ht="47.25" hidden="false" customHeight="false" outlineLevel="0" collapsed="false">
      <c r="A24" s="32" t="s">
        <v>66</v>
      </c>
      <c r="B24" s="33" t="s">
        <v>67</v>
      </c>
      <c r="C24" s="29" t="s">
        <v>58</v>
      </c>
      <c r="D24" s="31" t="s">
        <v>61</v>
      </c>
      <c r="E24" s="31" t="s">
        <v>61</v>
      </c>
      <c r="F24" s="31" t="s">
        <v>61</v>
      </c>
      <c r="G24" s="31" t="s">
        <v>61</v>
      </c>
      <c r="H24" s="31" t="s">
        <v>61</v>
      </c>
      <c r="I24" s="31" t="s">
        <v>61</v>
      </c>
      <c r="J24" s="31" t="s">
        <v>61</v>
      </c>
      <c r="K24" s="31" t="s">
        <v>61</v>
      </c>
      <c r="L24" s="31" t="s">
        <v>61</v>
      </c>
      <c r="M24" s="31" t="s">
        <v>61</v>
      </c>
      <c r="N24" s="31" t="s">
        <v>61</v>
      </c>
      <c r="O24" s="31" t="s">
        <v>61</v>
      </c>
      <c r="P24" s="31" t="s">
        <v>61</v>
      </c>
      <c r="Q24" s="31" t="s">
        <v>61</v>
      </c>
      <c r="R24" s="31" t="s">
        <v>61</v>
      </c>
      <c r="S24" s="31" t="s">
        <v>61</v>
      </c>
      <c r="T24" s="31" t="s">
        <v>61</v>
      </c>
      <c r="U24" s="31" t="s">
        <v>61</v>
      </c>
      <c r="V24" s="31" t="s">
        <v>61</v>
      </c>
      <c r="W24" s="31" t="s">
        <v>61</v>
      </c>
      <c r="X24" s="31" t="s">
        <v>61</v>
      </c>
      <c r="Y24" s="31" t="s">
        <v>61</v>
      </c>
      <c r="Z24" s="31" t="s">
        <v>61</v>
      </c>
      <c r="AA24" s="31" t="s">
        <v>61</v>
      </c>
      <c r="AB24" s="31" t="s">
        <v>61</v>
      </c>
      <c r="AC24" s="31" t="s">
        <v>61</v>
      </c>
      <c r="AD24" s="31" t="s">
        <v>61</v>
      </c>
      <c r="AE24" s="31" t="s">
        <v>61</v>
      </c>
      <c r="AF24" s="31" t="s">
        <v>61</v>
      </c>
      <c r="AG24" s="31" t="s">
        <v>61</v>
      </c>
    </row>
    <row r="25" customFormat="false" ht="31.5" hidden="false" customHeight="false" outlineLevel="0" collapsed="false">
      <c r="A25" s="32" t="s">
        <v>68</v>
      </c>
      <c r="B25" s="33" t="s">
        <v>69</v>
      </c>
      <c r="C25" s="29" t="s">
        <v>58</v>
      </c>
      <c r="D25" s="31" t="s">
        <v>61</v>
      </c>
      <c r="E25" s="31" t="s">
        <v>61</v>
      </c>
      <c r="F25" s="31" t="s">
        <v>61</v>
      </c>
      <c r="G25" s="31" t="s">
        <v>61</v>
      </c>
      <c r="H25" s="31" t="s">
        <v>61</v>
      </c>
      <c r="I25" s="31" t="s">
        <v>61</v>
      </c>
      <c r="J25" s="31" t="s">
        <v>61</v>
      </c>
      <c r="K25" s="31" t="s">
        <v>61</v>
      </c>
      <c r="L25" s="31" t="s">
        <v>61</v>
      </c>
      <c r="M25" s="31" t="s">
        <v>61</v>
      </c>
      <c r="N25" s="31" t="s">
        <v>61</v>
      </c>
      <c r="O25" s="31" t="s">
        <v>61</v>
      </c>
      <c r="P25" s="31" t="s">
        <v>61</v>
      </c>
      <c r="Q25" s="31" t="s">
        <v>61</v>
      </c>
      <c r="R25" s="31" t="s">
        <v>61</v>
      </c>
      <c r="S25" s="31" t="s">
        <v>61</v>
      </c>
      <c r="T25" s="31" t="s">
        <v>61</v>
      </c>
      <c r="U25" s="31" t="s">
        <v>61</v>
      </c>
      <c r="V25" s="31" t="s">
        <v>61</v>
      </c>
      <c r="W25" s="31" t="s">
        <v>61</v>
      </c>
      <c r="X25" s="31" t="s">
        <v>61</v>
      </c>
      <c r="Y25" s="31" t="s">
        <v>61</v>
      </c>
      <c r="Z25" s="31" t="s">
        <v>61</v>
      </c>
      <c r="AA25" s="31" t="s">
        <v>61</v>
      </c>
      <c r="AB25" s="31" t="s">
        <v>61</v>
      </c>
      <c r="AC25" s="31" t="s">
        <v>61</v>
      </c>
      <c r="AD25" s="31" t="s">
        <v>61</v>
      </c>
      <c r="AE25" s="31" t="s">
        <v>61</v>
      </c>
      <c r="AF25" s="31" t="s">
        <v>61</v>
      </c>
      <c r="AG25" s="31" t="s">
        <v>61</v>
      </c>
    </row>
    <row r="26" customFormat="false" ht="15.75" hidden="false" customHeight="false" outlineLevel="0" collapsed="false">
      <c r="A26" s="35" t="s">
        <v>70</v>
      </c>
      <c r="B26" s="36" t="s">
        <v>71</v>
      </c>
      <c r="C26" s="29" t="s">
        <v>58</v>
      </c>
      <c r="D26" s="31" t="s">
        <v>61</v>
      </c>
      <c r="E26" s="31" t="s">
        <v>61</v>
      </c>
      <c r="F26" s="31" t="s">
        <v>61</v>
      </c>
      <c r="G26" s="31" t="s">
        <v>61</v>
      </c>
      <c r="H26" s="31" t="s">
        <v>61</v>
      </c>
      <c r="I26" s="31" t="s">
        <v>61</v>
      </c>
      <c r="J26" s="31" t="s">
        <v>61</v>
      </c>
      <c r="K26" s="31" t="s">
        <v>61</v>
      </c>
      <c r="L26" s="31" t="s">
        <v>61</v>
      </c>
      <c r="M26" s="31" t="s">
        <v>61</v>
      </c>
      <c r="N26" s="31" t="s">
        <v>61</v>
      </c>
      <c r="O26" s="31" t="s">
        <v>61</v>
      </c>
      <c r="P26" s="31" t="s">
        <v>61</v>
      </c>
      <c r="Q26" s="31" t="s">
        <v>61</v>
      </c>
      <c r="R26" s="31" t="s">
        <v>61</v>
      </c>
      <c r="S26" s="31" t="s">
        <v>61</v>
      </c>
      <c r="T26" s="31" t="s">
        <v>61</v>
      </c>
      <c r="U26" s="31" t="s">
        <v>61</v>
      </c>
      <c r="V26" s="31" t="s">
        <v>61</v>
      </c>
      <c r="W26" s="31" t="s">
        <v>61</v>
      </c>
      <c r="X26" s="31" t="s">
        <v>61</v>
      </c>
      <c r="Y26" s="31" t="s">
        <v>61</v>
      </c>
      <c r="Z26" s="31" t="s">
        <v>61</v>
      </c>
      <c r="AA26" s="31" t="s">
        <v>61</v>
      </c>
      <c r="AB26" s="31" t="s">
        <v>61</v>
      </c>
      <c r="AC26" s="31" t="s">
        <v>61</v>
      </c>
      <c r="AD26" s="31" t="s">
        <v>61</v>
      </c>
      <c r="AE26" s="31" t="s">
        <v>61</v>
      </c>
      <c r="AF26" s="31" t="s">
        <v>61</v>
      </c>
      <c r="AG26" s="31" t="s">
        <v>61</v>
      </c>
    </row>
    <row r="27" customFormat="false" ht="15.75" hidden="false" customHeight="false" outlineLevel="0" collapsed="false">
      <c r="A27" s="35" t="s">
        <v>72</v>
      </c>
      <c r="B27" s="36" t="s">
        <v>60</v>
      </c>
      <c r="C27" s="29" t="s">
        <v>58</v>
      </c>
      <c r="D27" s="31" t="s">
        <v>61</v>
      </c>
      <c r="E27" s="31" t="s">
        <v>61</v>
      </c>
      <c r="F27" s="31" t="s">
        <v>61</v>
      </c>
      <c r="G27" s="31" t="s">
        <v>61</v>
      </c>
      <c r="H27" s="31" t="s">
        <v>61</v>
      </c>
      <c r="I27" s="31" t="s">
        <v>61</v>
      </c>
      <c r="J27" s="31" t="s">
        <v>61</v>
      </c>
      <c r="K27" s="31" t="s">
        <v>61</v>
      </c>
      <c r="L27" s="31" t="s">
        <v>61</v>
      </c>
      <c r="M27" s="31" t="s">
        <v>61</v>
      </c>
      <c r="N27" s="31" t="s">
        <v>61</v>
      </c>
      <c r="O27" s="31" t="s">
        <v>61</v>
      </c>
      <c r="P27" s="31" t="s">
        <v>61</v>
      </c>
      <c r="Q27" s="31" t="s">
        <v>61</v>
      </c>
      <c r="R27" s="31" t="s">
        <v>61</v>
      </c>
      <c r="S27" s="31" t="s">
        <v>61</v>
      </c>
      <c r="T27" s="31" t="s">
        <v>61</v>
      </c>
      <c r="U27" s="31" t="s">
        <v>61</v>
      </c>
      <c r="V27" s="31" t="s">
        <v>61</v>
      </c>
      <c r="W27" s="31" t="s">
        <v>61</v>
      </c>
      <c r="X27" s="31" t="s">
        <v>61</v>
      </c>
      <c r="Y27" s="31" t="s">
        <v>61</v>
      </c>
      <c r="Z27" s="31" t="s">
        <v>61</v>
      </c>
      <c r="AA27" s="31" t="s">
        <v>61</v>
      </c>
      <c r="AB27" s="31" t="s">
        <v>61</v>
      </c>
      <c r="AC27" s="31" t="s">
        <v>61</v>
      </c>
      <c r="AD27" s="31" t="s">
        <v>61</v>
      </c>
      <c r="AE27" s="31" t="s">
        <v>61</v>
      </c>
      <c r="AF27" s="31" t="s">
        <v>61</v>
      </c>
      <c r="AG27" s="31" t="s">
        <v>61</v>
      </c>
    </row>
    <row r="28" customFormat="false" ht="31.5" hidden="false" customHeight="false" outlineLevel="0" collapsed="false">
      <c r="A28" s="32" t="s">
        <v>73</v>
      </c>
      <c r="B28" s="33" t="s">
        <v>74</v>
      </c>
      <c r="C28" s="29" t="s">
        <v>58</v>
      </c>
      <c r="D28" s="31" t="s">
        <v>61</v>
      </c>
      <c r="E28" s="31" t="s">
        <v>61</v>
      </c>
      <c r="F28" s="31" t="s">
        <v>61</v>
      </c>
      <c r="G28" s="31" t="s">
        <v>61</v>
      </c>
      <c r="H28" s="31" t="s">
        <v>61</v>
      </c>
      <c r="I28" s="31" t="s">
        <v>61</v>
      </c>
      <c r="J28" s="31" t="s">
        <v>61</v>
      </c>
      <c r="K28" s="31" t="s">
        <v>61</v>
      </c>
      <c r="L28" s="31" t="s">
        <v>61</v>
      </c>
      <c r="M28" s="31" t="s">
        <v>61</v>
      </c>
      <c r="N28" s="31" t="s">
        <v>61</v>
      </c>
      <c r="O28" s="31" t="s">
        <v>61</v>
      </c>
      <c r="P28" s="31" t="s">
        <v>61</v>
      </c>
      <c r="Q28" s="31" t="s">
        <v>61</v>
      </c>
      <c r="R28" s="31" t="s">
        <v>61</v>
      </c>
      <c r="S28" s="31" t="s">
        <v>61</v>
      </c>
      <c r="T28" s="31" t="s">
        <v>61</v>
      </c>
      <c r="U28" s="31" t="s">
        <v>61</v>
      </c>
      <c r="V28" s="31" t="s">
        <v>61</v>
      </c>
      <c r="W28" s="31" t="s">
        <v>61</v>
      </c>
      <c r="X28" s="31" t="s">
        <v>61</v>
      </c>
      <c r="Y28" s="31" t="s">
        <v>61</v>
      </c>
      <c r="Z28" s="31" t="s">
        <v>61</v>
      </c>
      <c r="AA28" s="31" t="s">
        <v>61</v>
      </c>
      <c r="AB28" s="31" t="s">
        <v>61</v>
      </c>
      <c r="AC28" s="31" t="s">
        <v>61</v>
      </c>
      <c r="AD28" s="31" t="s">
        <v>61</v>
      </c>
      <c r="AE28" s="31" t="s">
        <v>61</v>
      </c>
      <c r="AF28" s="31" t="s">
        <v>61</v>
      </c>
      <c r="AG28" s="31" t="s">
        <v>61</v>
      </c>
    </row>
    <row r="29" customFormat="false" ht="47.25" hidden="false" customHeight="false" outlineLevel="0" collapsed="false">
      <c r="A29" s="32" t="s">
        <v>75</v>
      </c>
      <c r="B29" s="33" t="s">
        <v>76</v>
      </c>
      <c r="C29" s="29" t="s">
        <v>58</v>
      </c>
      <c r="D29" s="31" t="s">
        <v>61</v>
      </c>
      <c r="E29" s="31" t="s">
        <v>61</v>
      </c>
      <c r="F29" s="31" t="s">
        <v>61</v>
      </c>
      <c r="G29" s="31" t="s">
        <v>61</v>
      </c>
      <c r="H29" s="31" t="s">
        <v>61</v>
      </c>
      <c r="I29" s="31" t="s">
        <v>61</v>
      </c>
      <c r="J29" s="31" t="s">
        <v>61</v>
      </c>
      <c r="K29" s="31" t="s">
        <v>61</v>
      </c>
      <c r="L29" s="31" t="s">
        <v>61</v>
      </c>
      <c r="M29" s="31" t="s">
        <v>61</v>
      </c>
      <c r="N29" s="31" t="s">
        <v>61</v>
      </c>
      <c r="O29" s="31" t="s">
        <v>61</v>
      </c>
      <c r="P29" s="31" t="s">
        <v>61</v>
      </c>
      <c r="Q29" s="31" t="s">
        <v>61</v>
      </c>
      <c r="R29" s="31" t="s">
        <v>61</v>
      </c>
      <c r="S29" s="31" t="s">
        <v>61</v>
      </c>
      <c r="T29" s="31" t="s">
        <v>61</v>
      </c>
      <c r="U29" s="31" t="s">
        <v>61</v>
      </c>
      <c r="V29" s="31" t="s">
        <v>61</v>
      </c>
      <c r="W29" s="31" t="s">
        <v>61</v>
      </c>
      <c r="X29" s="31" t="s">
        <v>61</v>
      </c>
      <c r="Y29" s="31" t="s">
        <v>61</v>
      </c>
      <c r="Z29" s="31" t="s">
        <v>61</v>
      </c>
      <c r="AA29" s="31" t="s">
        <v>61</v>
      </c>
      <c r="AB29" s="31" t="s">
        <v>61</v>
      </c>
      <c r="AC29" s="31" t="s">
        <v>61</v>
      </c>
      <c r="AD29" s="31" t="s">
        <v>61</v>
      </c>
      <c r="AE29" s="31" t="s">
        <v>61</v>
      </c>
      <c r="AF29" s="31" t="s">
        <v>61</v>
      </c>
      <c r="AG29" s="31" t="s">
        <v>61</v>
      </c>
    </row>
    <row r="30" customFormat="false" ht="31.5" hidden="false" customHeight="false" outlineLevel="0" collapsed="false">
      <c r="A30" s="32" t="s">
        <v>77</v>
      </c>
      <c r="B30" s="33" t="s">
        <v>78</v>
      </c>
      <c r="C30" s="29" t="s">
        <v>58</v>
      </c>
      <c r="D30" s="31" t="s">
        <v>61</v>
      </c>
      <c r="E30" s="31" t="s">
        <v>61</v>
      </c>
      <c r="F30" s="31" t="s">
        <v>61</v>
      </c>
      <c r="G30" s="31" t="s">
        <v>61</v>
      </c>
      <c r="H30" s="31" t="s">
        <v>61</v>
      </c>
      <c r="I30" s="31" t="s">
        <v>61</v>
      </c>
      <c r="J30" s="31" t="s">
        <v>61</v>
      </c>
      <c r="K30" s="31" t="s">
        <v>61</v>
      </c>
      <c r="L30" s="31" t="s">
        <v>61</v>
      </c>
      <c r="M30" s="31" t="s">
        <v>61</v>
      </c>
      <c r="N30" s="31" t="s">
        <v>61</v>
      </c>
      <c r="O30" s="31" t="s">
        <v>61</v>
      </c>
      <c r="P30" s="31" t="s">
        <v>61</v>
      </c>
      <c r="Q30" s="31" t="s">
        <v>61</v>
      </c>
      <c r="R30" s="31" t="s">
        <v>61</v>
      </c>
      <c r="S30" s="31" t="s">
        <v>61</v>
      </c>
      <c r="T30" s="31" t="s">
        <v>61</v>
      </c>
      <c r="U30" s="31" t="s">
        <v>61</v>
      </c>
      <c r="V30" s="31" t="s">
        <v>61</v>
      </c>
      <c r="W30" s="31" t="s">
        <v>61</v>
      </c>
      <c r="X30" s="31" t="s">
        <v>61</v>
      </c>
      <c r="Y30" s="31" t="s">
        <v>61</v>
      </c>
      <c r="Z30" s="31" t="s">
        <v>61</v>
      </c>
      <c r="AA30" s="31" t="s">
        <v>61</v>
      </c>
      <c r="AB30" s="31" t="s">
        <v>61</v>
      </c>
      <c r="AC30" s="31" t="s">
        <v>61</v>
      </c>
      <c r="AD30" s="31" t="s">
        <v>61</v>
      </c>
      <c r="AE30" s="31" t="s">
        <v>61</v>
      </c>
      <c r="AF30" s="31" t="s">
        <v>61</v>
      </c>
      <c r="AG30" s="31" t="s">
        <v>61</v>
      </c>
    </row>
    <row r="31" customFormat="false" ht="47.25" hidden="false" customHeight="false" outlineLevel="0" collapsed="false">
      <c r="A31" s="32" t="s">
        <v>79</v>
      </c>
      <c r="B31" s="33" t="s">
        <v>80</v>
      </c>
      <c r="C31" s="29" t="s">
        <v>58</v>
      </c>
      <c r="D31" s="31" t="s">
        <v>61</v>
      </c>
      <c r="E31" s="31" t="s">
        <v>61</v>
      </c>
      <c r="F31" s="31" t="s">
        <v>61</v>
      </c>
      <c r="G31" s="31" t="s">
        <v>61</v>
      </c>
      <c r="H31" s="31" t="s">
        <v>61</v>
      </c>
      <c r="I31" s="31" t="s">
        <v>61</v>
      </c>
      <c r="J31" s="31" t="s">
        <v>61</v>
      </c>
      <c r="K31" s="31" t="s">
        <v>61</v>
      </c>
      <c r="L31" s="31" t="s">
        <v>61</v>
      </c>
      <c r="M31" s="31" t="s">
        <v>61</v>
      </c>
      <c r="N31" s="31" t="s">
        <v>61</v>
      </c>
      <c r="O31" s="31" t="s">
        <v>61</v>
      </c>
      <c r="P31" s="31" t="s">
        <v>61</v>
      </c>
      <c r="Q31" s="31" t="s">
        <v>61</v>
      </c>
      <c r="R31" s="31" t="s">
        <v>61</v>
      </c>
      <c r="S31" s="31" t="s">
        <v>61</v>
      </c>
      <c r="T31" s="31" t="s">
        <v>61</v>
      </c>
      <c r="U31" s="31" t="s">
        <v>61</v>
      </c>
      <c r="V31" s="31" t="s">
        <v>61</v>
      </c>
      <c r="W31" s="31" t="s">
        <v>61</v>
      </c>
      <c r="X31" s="31" t="s">
        <v>61</v>
      </c>
      <c r="Y31" s="31" t="s">
        <v>61</v>
      </c>
      <c r="Z31" s="31" t="s">
        <v>61</v>
      </c>
      <c r="AA31" s="31" t="s">
        <v>61</v>
      </c>
      <c r="AB31" s="31" t="s">
        <v>61</v>
      </c>
      <c r="AC31" s="31" t="s">
        <v>61</v>
      </c>
      <c r="AD31" s="31" t="s">
        <v>61</v>
      </c>
      <c r="AE31" s="31" t="s">
        <v>61</v>
      </c>
      <c r="AF31" s="31" t="s">
        <v>61</v>
      </c>
      <c r="AG31" s="31" t="s">
        <v>61</v>
      </c>
    </row>
    <row r="32" customFormat="false" ht="31.5" hidden="false" customHeight="false" outlineLevel="0" collapsed="false">
      <c r="A32" s="32" t="s">
        <v>81</v>
      </c>
      <c r="B32" s="33" t="s">
        <v>82</v>
      </c>
      <c r="C32" s="29" t="s">
        <v>58</v>
      </c>
      <c r="D32" s="31" t="s">
        <v>61</v>
      </c>
      <c r="E32" s="31" t="s">
        <v>61</v>
      </c>
      <c r="F32" s="31" t="s">
        <v>61</v>
      </c>
      <c r="G32" s="31" t="s">
        <v>61</v>
      </c>
      <c r="H32" s="31" t="s">
        <v>61</v>
      </c>
      <c r="I32" s="31" t="s">
        <v>61</v>
      </c>
      <c r="J32" s="31" t="s">
        <v>61</v>
      </c>
      <c r="K32" s="31" t="s">
        <v>61</v>
      </c>
      <c r="L32" s="31" t="s">
        <v>61</v>
      </c>
      <c r="M32" s="31" t="s">
        <v>61</v>
      </c>
      <c r="N32" s="31" t="s">
        <v>61</v>
      </c>
      <c r="O32" s="31" t="s">
        <v>61</v>
      </c>
      <c r="P32" s="31" t="s">
        <v>61</v>
      </c>
      <c r="Q32" s="31" t="s">
        <v>61</v>
      </c>
      <c r="R32" s="31" t="s">
        <v>61</v>
      </c>
      <c r="S32" s="31" t="s">
        <v>61</v>
      </c>
      <c r="T32" s="31" t="s">
        <v>61</v>
      </c>
      <c r="U32" s="31" t="s">
        <v>61</v>
      </c>
      <c r="V32" s="31" t="s">
        <v>61</v>
      </c>
      <c r="W32" s="31" t="s">
        <v>61</v>
      </c>
      <c r="X32" s="31" t="s">
        <v>61</v>
      </c>
      <c r="Y32" s="31" t="s">
        <v>61</v>
      </c>
      <c r="Z32" s="31" t="s">
        <v>61</v>
      </c>
      <c r="AA32" s="31" t="s">
        <v>61</v>
      </c>
      <c r="AB32" s="31" t="s">
        <v>61</v>
      </c>
      <c r="AC32" s="31" t="s">
        <v>61</v>
      </c>
      <c r="AD32" s="31" t="s">
        <v>61</v>
      </c>
      <c r="AE32" s="31" t="s">
        <v>61</v>
      </c>
      <c r="AF32" s="31" t="s">
        <v>61</v>
      </c>
      <c r="AG32" s="31" t="s">
        <v>61</v>
      </c>
    </row>
    <row r="33" customFormat="false" ht="47.25" hidden="false" customHeight="false" outlineLevel="0" collapsed="false">
      <c r="A33" s="35" t="s">
        <v>83</v>
      </c>
      <c r="B33" s="36" t="s">
        <v>63</v>
      </c>
      <c r="C33" s="29" t="s">
        <v>58</v>
      </c>
      <c r="D33" s="31" t="s">
        <v>61</v>
      </c>
      <c r="E33" s="31" t="s">
        <v>61</v>
      </c>
      <c r="F33" s="31" t="s">
        <v>61</v>
      </c>
      <c r="G33" s="31" t="s">
        <v>61</v>
      </c>
      <c r="H33" s="31" t="s">
        <v>61</v>
      </c>
      <c r="I33" s="31" t="s">
        <v>61</v>
      </c>
      <c r="J33" s="31" t="s">
        <v>61</v>
      </c>
      <c r="K33" s="31" t="s">
        <v>61</v>
      </c>
      <c r="L33" s="31" t="s">
        <v>61</v>
      </c>
      <c r="M33" s="31" t="s">
        <v>61</v>
      </c>
      <c r="N33" s="31" t="s">
        <v>61</v>
      </c>
      <c r="O33" s="31" t="s">
        <v>61</v>
      </c>
      <c r="P33" s="31" t="s">
        <v>61</v>
      </c>
      <c r="Q33" s="31" t="s">
        <v>61</v>
      </c>
      <c r="R33" s="31" t="s">
        <v>61</v>
      </c>
      <c r="S33" s="31" t="s">
        <v>61</v>
      </c>
      <c r="T33" s="31" t="s">
        <v>61</v>
      </c>
      <c r="U33" s="31" t="s">
        <v>61</v>
      </c>
      <c r="V33" s="31" t="s">
        <v>61</v>
      </c>
      <c r="W33" s="31" t="s">
        <v>61</v>
      </c>
      <c r="X33" s="31" t="s">
        <v>61</v>
      </c>
      <c r="Y33" s="31" t="s">
        <v>61</v>
      </c>
      <c r="Z33" s="31" t="s">
        <v>61</v>
      </c>
      <c r="AA33" s="31" t="s">
        <v>61</v>
      </c>
      <c r="AB33" s="31" t="s">
        <v>61</v>
      </c>
      <c r="AC33" s="31" t="s">
        <v>61</v>
      </c>
      <c r="AD33" s="31" t="s">
        <v>61</v>
      </c>
      <c r="AE33" s="31" t="s">
        <v>61</v>
      </c>
      <c r="AF33" s="31" t="s">
        <v>61</v>
      </c>
      <c r="AG33" s="31" t="s">
        <v>61</v>
      </c>
    </row>
    <row r="34" customFormat="false" ht="47.25" hidden="false" customHeight="false" outlineLevel="0" collapsed="false">
      <c r="A34" s="32" t="s">
        <v>84</v>
      </c>
      <c r="B34" s="33" t="s">
        <v>85</v>
      </c>
      <c r="C34" s="29" t="s">
        <v>58</v>
      </c>
      <c r="D34" s="31" t="s">
        <v>61</v>
      </c>
      <c r="E34" s="31" t="s">
        <v>61</v>
      </c>
      <c r="F34" s="31" t="s">
        <v>61</v>
      </c>
      <c r="G34" s="31" t="s">
        <v>61</v>
      </c>
      <c r="H34" s="31" t="s">
        <v>61</v>
      </c>
      <c r="I34" s="31" t="s">
        <v>61</v>
      </c>
      <c r="J34" s="31" t="s">
        <v>61</v>
      </c>
      <c r="K34" s="31" t="s">
        <v>61</v>
      </c>
      <c r="L34" s="31" t="s">
        <v>61</v>
      </c>
      <c r="M34" s="31" t="s">
        <v>61</v>
      </c>
      <c r="N34" s="31" t="s">
        <v>61</v>
      </c>
      <c r="O34" s="31" t="s">
        <v>61</v>
      </c>
      <c r="P34" s="31" t="s">
        <v>61</v>
      </c>
      <c r="Q34" s="31" t="s">
        <v>61</v>
      </c>
      <c r="R34" s="31" t="s">
        <v>61</v>
      </c>
      <c r="S34" s="31" t="s">
        <v>61</v>
      </c>
      <c r="T34" s="31" t="s">
        <v>61</v>
      </c>
      <c r="U34" s="31" t="s">
        <v>61</v>
      </c>
      <c r="V34" s="31" t="s">
        <v>61</v>
      </c>
      <c r="W34" s="31" t="s">
        <v>61</v>
      </c>
      <c r="X34" s="31" t="s">
        <v>61</v>
      </c>
      <c r="Y34" s="31" t="s">
        <v>61</v>
      </c>
      <c r="Z34" s="31" t="s">
        <v>61</v>
      </c>
      <c r="AA34" s="31" t="s">
        <v>61</v>
      </c>
      <c r="AB34" s="31" t="s">
        <v>61</v>
      </c>
      <c r="AC34" s="31" t="s">
        <v>61</v>
      </c>
      <c r="AD34" s="31" t="s">
        <v>61</v>
      </c>
      <c r="AE34" s="31" t="s">
        <v>61</v>
      </c>
      <c r="AF34" s="31" t="s">
        <v>61</v>
      </c>
      <c r="AG34" s="31" t="s">
        <v>61</v>
      </c>
    </row>
    <row r="35" customFormat="false" ht="78.75" hidden="false" customHeight="false" outlineLevel="0" collapsed="false">
      <c r="A35" s="32" t="s">
        <v>86</v>
      </c>
      <c r="B35" s="33" t="s">
        <v>87</v>
      </c>
      <c r="C35" s="29" t="s">
        <v>58</v>
      </c>
      <c r="D35" s="31" t="s">
        <v>61</v>
      </c>
      <c r="E35" s="31" t="s">
        <v>61</v>
      </c>
      <c r="F35" s="31" t="s">
        <v>61</v>
      </c>
      <c r="G35" s="31" t="s">
        <v>61</v>
      </c>
      <c r="H35" s="31" t="s">
        <v>61</v>
      </c>
      <c r="I35" s="31" t="s">
        <v>61</v>
      </c>
      <c r="J35" s="31" t="s">
        <v>61</v>
      </c>
      <c r="K35" s="31" t="s">
        <v>61</v>
      </c>
      <c r="L35" s="31" t="s">
        <v>61</v>
      </c>
      <c r="M35" s="31" t="s">
        <v>61</v>
      </c>
      <c r="N35" s="31" t="s">
        <v>61</v>
      </c>
      <c r="O35" s="31" t="s">
        <v>61</v>
      </c>
      <c r="P35" s="31" t="s">
        <v>61</v>
      </c>
      <c r="Q35" s="31" t="s">
        <v>61</v>
      </c>
      <c r="R35" s="31" t="s">
        <v>61</v>
      </c>
      <c r="S35" s="31" t="s">
        <v>61</v>
      </c>
      <c r="T35" s="31" t="s">
        <v>61</v>
      </c>
      <c r="U35" s="31" t="s">
        <v>61</v>
      </c>
      <c r="V35" s="31" t="s">
        <v>61</v>
      </c>
      <c r="W35" s="31" t="s">
        <v>61</v>
      </c>
      <c r="X35" s="31" t="s">
        <v>61</v>
      </c>
      <c r="Y35" s="31" t="s">
        <v>61</v>
      </c>
      <c r="Z35" s="31" t="s">
        <v>61</v>
      </c>
      <c r="AA35" s="31" t="s">
        <v>61</v>
      </c>
      <c r="AB35" s="31" t="s">
        <v>61</v>
      </c>
      <c r="AC35" s="31" t="s">
        <v>61</v>
      </c>
      <c r="AD35" s="31" t="s">
        <v>61</v>
      </c>
      <c r="AE35" s="31" t="s">
        <v>61</v>
      </c>
      <c r="AF35" s="31" t="s">
        <v>61</v>
      </c>
      <c r="AG35" s="31" t="s">
        <v>61</v>
      </c>
    </row>
    <row r="36" customFormat="false" ht="47.25" hidden="false" customHeight="false" outlineLevel="0" collapsed="false">
      <c r="A36" s="32" t="s">
        <v>88</v>
      </c>
      <c r="B36" s="33" t="s">
        <v>89</v>
      </c>
      <c r="C36" s="29" t="s">
        <v>58</v>
      </c>
      <c r="D36" s="31" t="s">
        <v>61</v>
      </c>
      <c r="E36" s="31" t="s">
        <v>61</v>
      </c>
      <c r="F36" s="31" t="s">
        <v>61</v>
      </c>
      <c r="G36" s="31" t="s">
        <v>61</v>
      </c>
      <c r="H36" s="31" t="s">
        <v>61</v>
      </c>
      <c r="I36" s="31" t="s">
        <v>61</v>
      </c>
      <c r="J36" s="31" t="s">
        <v>61</v>
      </c>
      <c r="K36" s="31" t="s">
        <v>61</v>
      </c>
      <c r="L36" s="31" t="s">
        <v>61</v>
      </c>
      <c r="M36" s="31" t="s">
        <v>61</v>
      </c>
      <c r="N36" s="31" t="s">
        <v>61</v>
      </c>
      <c r="O36" s="31" t="s">
        <v>61</v>
      </c>
      <c r="P36" s="31" t="s">
        <v>61</v>
      </c>
      <c r="Q36" s="31" t="s">
        <v>61</v>
      </c>
      <c r="R36" s="31" t="s">
        <v>61</v>
      </c>
      <c r="S36" s="31" t="s">
        <v>61</v>
      </c>
      <c r="T36" s="31" t="s">
        <v>61</v>
      </c>
      <c r="U36" s="31" t="s">
        <v>61</v>
      </c>
      <c r="V36" s="31" t="s">
        <v>61</v>
      </c>
      <c r="W36" s="31" t="s">
        <v>61</v>
      </c>
      <c r="X36" s="31" t="s">
        <v>61</v>
      </c>
      <c r="Y36" s="31" t="s">
        <v>61</v>
      </c>
      <c r="Z36" s="31" t="s">
        <v>61</v>
      </c>
      <c r="AA36" s="31" t="s">
        <v>61</v>
      </c>
      <c r="AB36" s="31" t="s">
        <v>61</v>
      </c>
      <c r="AC36" s="31" t="s">
        <v>61</v>
      </c>
      <c r="AD36" s="31" t="s">
        <v>61</v>
      </c>
      <c r="AE36" s="31" t="s">
        <v>61</v>
      </c>
      <c r="AF36" s="31" t="s">
        <v>61</v>
      </c>
      <c r="AG36" s="31" t="s">
        <v>61</v>
      </c>
    </row>
    <row r="37" customFormat="false" ht="63" hidden="false" customHeight="false" outlineLevel="0" collapsed="false">
      <c r="A37" s="32" t="s">
        <v>90</v>
      </c>
      <c r="B37" s="33" t="s">
        <v>91</v>
      </c>
      <c r="C37" s="29" t="s">
        <v>58</v>
      </c>
      <c r="D37" s="31" t="s">
        <v>61</v>
      </c>
      <c r="E37" s="31" t="s">
        <v>61</v>
      </c>
      <c r="F37" s="31" t="s">
        <v>61</v>
      </c>
      <c r="G37" s="31" t="s">
        <v>61</v>
      </c>
      <c r="H37" s="31" t="s">
        <v>61</v>
      </c>
      <c r="I37" s="31" t="s">
        <v>61</v>
      </c>
      <c r="J37" s="31" t="s">
        <v>61</v>
      </c>
      <c r="K37" s="31" t="s">
        <v>61</v>
      </c>
      <c r="L37" s="31" t="s">
        <v>61</v>
      </c>
      <c r="M37" s="31" t="s">
        <v>61</v>
      </c>
      <c r="N37" s="31" t="s">
        <v>61</v>
      </c>
      <c r="O37" s="31" t="s">
        <v>61</v>
      </c>
      <c r="P37" s="31" t="s">
        <v>61</v>
      </c>
      <c r="Q37" s="31" t="s">
        <v>61</v>
      </c>
      <c r="R37" s="31" t="s">
        <v>61</v>
      </c>
      <c r="S37" s="31" t="s">
        <v>61</v>
      </c>
      <c r="T37" s="31" t="s">
        <v>61</v>
      </c>
      <c r="U37" s="31" t="s">
        <v>61</v>
      </c>
      <c r="V37" s="31" t="s">
        <v>61</v>
      </c>
      <c r="W37" s="31" t="s">
        <v>61</v>
      </c>
      <c r="X37" s="31" t="s">
        <v>61</v>
      </c>
      <c r="Y37" s="31" t="s">
        <v>61</v>
      </c>
      <c r="Z37" s="31" t="s">
        <v>61</v>
      </c>
      <c r="AA37" s="31" t="s">
        <v>61</v>
      </c>
      <c r="AB37" s="31" t="s">
        <v>61</v>
      </c>
      <c r="AC37" s="31" t="s">
        <v>61</v>
      </c>
      <c r="AD37" s="31" t="s">
        <v>61</v>
      </c>
      <c r="AE37" s="31" t="s">
        <v>61</v>
      </c>
      <c r="AF37" s="31" t="s">
        <v>61</v>
      </c>
      <c r="AG37" s="31" t="s">
        <v>61</v>
      </c>
    </row>
    <row r="38" customFormat="false" ht="47.25" hidden="false" customHeight="false" outlineLevel="0" collapsed="false">
      <c r="A38" s="32" t="s">
        <v>92</v>
      </c>
      <c r="B38" s="33" t="s">
        <v>93</v>
      </c>
      <c r="C38" s="29" t="s">
        <v>58</v>
      </c>
      <c r="D38" s="31" t="s">
        <v>61</v>
      </c>
      <c r="E38" s="31" t="s">
        <v>61</v>
      </c>
      <c r="F38" s="31" t="s">
        <v>61</v>
      </c>
      <c r="G38" s="31" t="s">
        <v>61</v>
      </c>
      <c r="H38" s="31" t="s">
        <v>61</v>
      </c>
      <c r="I38" s="31" t="s">
        <v>61</v>
      </c>
      <c r="J38" s="31" t="s">
        <v>61</v>
      </c>
      <c r="K38" s="31" t="s">
        <v>61</v>
      </c>
      <c r="L38" s="31" t="s">
        <v>61</v>
      </c>
      <c r="M38" s="31" t="s">
        <v>61</v>
      </c>
      <c r="N38" s="31" t="s">
        <v>61</v>
      </c>
      <c r="O38" s="31" t="s">
        <v>61</v>
      </c>
      <c r="P38" s="31" t="s">
        <v>61</v>
      </c>
      <c r="Q38" s="31" t="s">
        <v>61</v>
      </c>
      <c r="R38" s="31" t="s">
        <v>61</v>
      </c>
      <c r="S38" s="31" t="s">
        <v>61</v>
      </c>
      <c r="T38" s="31" t="s">
        <v>61</v>
      </c>
      <c r="U38" s="31" t="s">
        <v>61</v>
      </c>
      <c r="V38" s="31" t="s">
        <v>61</v>
      </c>
      <c r="W38" s="31" t="s">
        <v>61</v>
      </c>
      <c r="X38" s="31" t="s">
        <v>61</v>
      </c>
      <c r="Y38" s="31" t="s">
        <v>61</v>
      </c>
      <c r="Z38" s="31" t="s">
        <v>61</v>
      </c>
      <c r="AA38" s="31" t="s">
        <v>61</v>
      </c>
      <c r="AB38" s="31" t="s">
        <v>61</v>
      </c>
      <c r="AC38" s="31" t="s">
        <v>61</v>
      </c>
      <c r="AD38" s="31" t="s">
        <v>61</v>
      </c>
      <c r="AE38" s="31" t="s">
        <v>61</v>
      </c>
      <c r="AF38" s="31" t="s">
        <v>61</v>
      </c>
      <c r="AG38" s="31" t="s">
        <v>61</v>
      </c>
    </row>
    <row r="39" customFormat="false" ht="31.5" hidden="false" customHeight="false" outlineLevel="0" collapsed="false">
      <c r="A39" s="32" t="s">
        <v>94</v>
      </c>
      <c r="B39" s="33" t="s">
        <v>95</v>
      </c>
      <c r="C39" s="29" t="s">
        <v>58</v>
      </c>
      <c r="D39" s="31" t="s">
        <v>61</v>
      </c>
      <c r="E39" s="31" t="s">
        <v>61</v>
      </c>
      <c r="F39" s="31" t="s">
        <v>61</v>
      </c>
      <c r="G39" s="31" t="s">
        <v>61</v>
      </c>
      <c r="H39" s="31" t="s">
        <v>61</v>
      </c>
      <c r="I39" s="31" t="s">
        <v>61</v>
      </c>
      <c r="J39" s="31" t="s">
        <v>61</v>
      </c>
      <c r="K39" s="31" t="s">
        <v>61</v>
      </c>
      <c r="L39" s="31" t="s">
        <v>61</v>
      </c>
      <c r="M39" s="31" t="s">
        <v>61</v>
      </c>
      <c r="N39" s="31" t="s">
        <v>61</v>
      </c>
      <c r="O39" s="31" t="s">
        <v>61</v>
      </c>
      <c r="P39" s="31" t="s">
        <v>61</v>
      </c>
      <c r="Q39" s="31" t="s">
        <v>61</v>
      </c>
      <c r="R39" s="31" t="s">
        <v>61</v>
      </c>
      <c r="S39" s="31" t="s">
        <v>61</v>
      </c>
      <c r="T39" s="31" t="s">
        <v>61</v>
      </c>
      <c r="U39" s="31" t="s">
        <v>61</v>
      </c>
      <c r="V39" s="31" t="s">
        <v>61</v>
      </c>
      <c r="W39" s="31" t="s">
        <v>61</v>
      </c>
      <c r="X39" s="31" t="s">
        <v>61</v>
      </c>
      <c r="Y39" s="31" t="s">
        <v>61</v>
      </c>
      <c r="Z39" s="31" t="s">
        <v>61</v>
      </c>
      <c r="AA39" s="31" t="s">
        <v>61</v>
      </c>
      <c r="AB39" s="31" t="s">
        <v>61</v>
      </c>
      <c r="AC39" s="31" t="s">
        <v>61</v>
      </c>
      <c r="AD39" s="31" t="s">
        <v>61</v>
      </c>
      <c r="AE39" s="31" t="s">
        <v>61</v>
      </c>
      <c r="AF39" s="31" t="s">
        <v>61</v>
      </c>
      <c r="AG39" s="31" t="s">
        <v>61</v>
      </c>
    </row>
    <row r="40" customFormat="false" ht="31.5" hidden="false" customHeight="false" outlineLevel="0" collapsed="false">
      <c r="A40" s="37" t="s">
        <v>96</v>
      </c>
      <c r="B40" s="38" t="s">
        <v>65</v>
      </c>
      <c r="C40" s="29" t="s">
        <v>58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</row>
    <row r="41" customFormat="false" ht="31.5" hidden="false" customHeight="false" outlineLevel="0" collapsed="false">
      <c r="A41" s="32" t="s">
        <v>97</v>
      </c>
      <c r="B41" s="33" t="s">
        <v>98</v>
      </c>
      <c r="C41" s="29" t="s">
        <v>58</v>
      </c>
      <c r="D41" s="31" t="s">
        <v>61</v>
      </c>
      <c r="E41" s="31" t="s">
        <v>61</v>
      </c>
      <c r="F41" s="31" t="s">
        <v>61</v>
      </c>
      <c r="G41" s="31" t="s">
        <v>61</v>
      </c>
      <c r="H41" s="31" t="s">
        <v>61</v>
      </c>
      <c r="I41" s="31" t="s">
        <v>61</v>
      </c>
      <c r="J41" s="31" t="s">
        <v>61</v>
      </c>
      <c r="K41" s="31" t="s">
        <v>61</v>
      </c>
      <c r="L41" s="31" t="s">
        <v>61</v>
      </c>
      <c r="M41" s="31" t="s">
        <v>61</v>
      </c>
      <c r="N41" s="31" t="s">
        <v>61</v>
      </c>
      <c r="O41" s="31" t="s">
        <v>61</v>
      </c>
      <c r="P41" s="31" t="s">
        <v>61</v>
      </c>
      <c r="Q41" s="31" t="s">
        <v>61</v>
      </c>
      <c r="R41" s="31" t="s">
        <v>61</v>
      </c>
      <c r="S41" s="31" t="s">
        <v>61</v>
      </c>
      <c r="T41" s="31" t="s">
        <v>61</v>
      </c>
      <c r="U41" s="31" t="s">
        <v>61</v>
      </c>
      <c r="V41" s="31" t="s">
        <v>61</v>
      </c>
      <c r="W41" s="31" t="s">
        <v>61</v>
      </c>
      <c r="X41" s="31" t="s">
        <v>61</v>
      </c>
      <c r="Y41" s="31" t="s">
        <v>61</v>
      </c>
      <c r="Z41" s="31" t="s">
        <v>61</v>
      </c>
      <c r="AA41" s="31" t="s">
        <v>61</v>
      </c>
      <c r="AB41" s="31" t="s">
        <v>61</v>
      </c>
      <c r="AC41" s="31" t="s">
        <v>61</v>
      </c>
      <c r="AD41" s="31" t="s">
        <v>61</v>
      </c>
      <c r="AE41" s="31" t="s">
        <v>61</v>
      </c>
      <c r="AF41" s="31" t="s">
        <v>61</v>
      </c>
      <c r="AG41" s="31" t="s">
        <v>61</v>
      </c>
    </row>
    <row r="42" customFormat="false" ht="63" hidden="false" customHeight="false" outlineLevel="0" collapsed="false">
      <c r="A42" s="32" t="s">
        <v>99</v>
      </c>
      <c r="B42" s="33" t="s">
        <v>100</v>
      </c>
      <c r="C42" s="29" t="s">
        <v>58</v>
      </c>
      <c r="D42" s="31" t="s">
        <v>61</v>
      </c>
      <c r="E42" s="31" t="s">
        <v>61</v>
      </c>
      <c r="F42" s="31" t="s">
        <v>61</v>
      </c>
      <c r="G42" s="31" t="s">
        <v>61</v>
      </c>
      <c r="H42" s="31" t="s">
        <v>61</v>
      </c>
      <c r="I42" s="31" t="s">
        <v>61</v>
      </c>
      <c r="J42" s="31" t="s">
        <v>61</v>
      </c>
      <c r="K42" s="31" t="s">
        <v>61</v>
      </c>
      <c r="L42" s="31" t="s">
        <v>61</v>
      </c>
      <c r="M42" s="31" t="s">
        <v>61</v>
      </c>
      <c r="N42" s="31" t="s">
        <v>61</v>
      </c>
      <c r="O42" s="31" t="s">
        <v>61</v>
      </c>
      <c r="P42" s="31" t="s">
        <v>61</v>
      </c>
      <c r="Q42" s="31" t="s">
        <v>61</v>
      </c>
      <c r="R42" s="31" t="s">
        <v>61</v>
      </c>
      <c r="S42" s="31" t="s">
        <v>61</v>
      </c>
      <c r="T42" s="31" t="s">
        <v>61</v>
      </c>
      <c r="U42" s="31" t="s">
        <v>61</v>
      </c>
      <c r="V42" s="31" t="s">
        <v>61</v>
      </c>
      <c r="W42" s="31" t="s">
        <v>61</v>
      </c>
      <c r="X42" s="31" t="s">
        <v>61</v>
      </c>
      <c r="Y42" s="31" t="s">
        <v>61</v>
      </c>
      <c r="Z42" s="31" t="s">
        <v>61</v>
      </c>
      <c r="AA42" s="31" t="s">
        <v>61</v>
      </c>
      <c r="AB42" s="31" t="s">
        <v>61</v>
      </c>
      <c r="AC42" s="31" t="s">
        <v>61</v>
      </c>
      <c r="AD42" s="31" t="s">
        <v>61</v>
      </c>
      <c r="AE42" s="31" t="s">
        <v>61</v>
      </c>
      <c r="AF42" s="31" t="s">
        <v>61</v>
      </c>
      <c r="AG42" s="31" t="s">
        <v>61</v>
      </c>
    </row>
    <row r="43" customFormat="false" ht="25.5" hidden="false" customHeight="false" outlineLevel="0" collapsed="false">
      <c r="A43" s="39" t="s">
        <v>101</v>
      </c>
      <c r="B43" s="40" t="s">
        <v>102</v>
      </c>
      <c r="C43" s="29" t="s">
        <v>58</v>
      </c>
      <c r="D43" s="31" t="s">
        <v>61</v>
      </c>
      <c r="E43" s="31" t="n">
        <f aca="false">E44</f>
        <v>0</v>
      </c>
      <c r="F43" s="31" t="s">
        <v>61</v>
      </c>
      <c r="G43" s="31" t="s">
        <v>61</v>
      </c>
      <c r="H43" s="31" t="s">
        <v>61</v>
      </c>
      <c r="I43" s="31" t="s">
        <v>61</v>
      </c>
      <c r="J43" s="31" t="s">
        <v>61</v>
      </c>
      <c r="K43" s="31" t="n">
        <f aca="false">K44+K45</f>
        <v>5.45</v>
      </c>
      <c r="L43" s="31" t="str">
        <f aca="false">L44</f>
        <v>нд</v>
      </c>
      <c r="M43" s="31" t="str">
        <f aca="false">M44</f>
        <v>нд</v>
      </c>
      <c r="N43" s="31" t="str">
        <f aca="false">N44</f>
        <v>нд</v>
      </c>
      <c r="O43" s="31" t="str">
        <f aca="false">O44</f>
        <v>нд</v>
      </c>
      <c r="P43" s="31" t="s">
        <v>61</v>
      </c>
      <c r="Q43" s="31" t="n">
        <f aca="false">Q44</f>
        <v>5.03</v>
      </c>
      <c r="R43" s="31" t="str">
        <f aca="false">R44</f>
        <v>нд</v>
      </c>
      <c r="S43" s="31" t="str">
        <f aca="false">S44</f>
        <v>нд</v>
      </c>
      <c r="T43" s="31" t="str">
        <f aca="false">T44</f>
        <v>нд</v>
      </c>
      <c r="U43" s="31" t="str">
        <f aca="false">U44</f>
        <v>нд</v>
      </c>
      <c r="V43" s="31" t="s">
        <v>61</v>
      </c>
      <c r="W43" s="31" t="n">
        <f aca="false">W44</f>
        <v>5</v>
      </c>
      <c r="X43" s="31" t="str">
        <f aca="false">X44</f>
        <v>нд</v>
      </c>
      <c r="Y43" s="31" t="str">
        <f aca="false">Y44</f>
        <v>нд</v>
      </c>
      <c r="Z43" s="31" t="str">
        <f aca="false">Z44</f>
        <v>нд</v>
      </c>
      <c r="AA43" s="31" t="str">
        <f aca="false">AA44</f>
        <v>нд</v>
      </c>
      <c r="AB43" s="31" t="str">
        <f aca="false">AB44</f>
        <v>нд</v>
      </c>
      <c r="AC43" s="41" t="n">
        <f aca="false">K43+Q43+W43</f>
        <v>15.48</v>
      </c>
      <c r="AD43" s="31" t="s">
        <v>61</v>
      </c>
      <c r="AE43" s="31" t="s">
        <v>61</v>
      </c>
      <c r="AF43" s="31" t="s">
        <v>61</v>
      </c>
      <c r="AG43" s="31" t="s">
        <v>61</v>
      </c>
    </row>
    <row r="44" customFormat="false" ht="141.75" hidden="false" customHeight="false" outlineLevel="0" collapsed="false">
      <c r="A44" s="39" t="s">
        <v>103</v>
      </c>
      <c r="B44" s="42" t="s">
        <v>104</v>
      </c>
      <c r="C44" s="29" t="s">
        <v>105</v>
      </c>
      <c r="D44" s="31" t="s">
        <v>61</v>
      </c>
      <c r="E44" s="31" t="n">
        <v>0</v>
      </c>
      <c r="F44" s="31" t="s">
        <v>61</v>
      </c>
      <c r="G44" s="31" t="s">
        <v>61</v>
      </c>
      <c r="H44" s="31" t="s">
        <v>61</v>
      </c>
      <c r="I44" s="31" t="s">
        <v>61</v>
      </c>
      <c r="J44" s="31" t="s">
        <v>61</v>
      </c>
      <c r="K44" s="31" t="n">
        <v>5</v>
      </c>
      <c r="L44" s="31" t="s">
        <v>61</v>
      </c>
      <c r="M44" s="31" t="s">
        <v>61</v>
      </c>
      <c r="N44" s="31" t="s">
        <v>61</v>
      </c>
      <c r="O44" s="31" t="s">
        <v>61</v>
      </c>
      <c r="P44" s="31" t="s">
        <v>61</v>
      </c>
      <c r="Q44" s="31" t="n">
        <v>5.03</v>
      </c>
      <c r="R44" s="31" t="s">
        <v>61</v>
      </c>
      <c r="S44" s="31" t="s">
        <v>61</v>
      </c>
      <c r="T44" s="31" t="s">
        <v>61</v>
      </c>
      <c r="U44" s="31" t="s">
        <v>61</v>
      </c>
      <c r="V44" s="31" t="s">
        <v>61</v>
      </c>
      <c r="W44" s="41" t="n">
        <v>5</v>
      </c>
      <c r="X44" s="31" t="s">
        <v>61</v>
      </c>
      <c r="Y44" s="31" t="s">
        <v>61</v>
      </c>
      <c r="Z44" s="31" t="s">
        <v>61</v>
      </c>
      <c r="AA44" s="31" t="s">
        <v>61</v>
      </c>
      <c r="AB44" s="31" t="s">
        <v>61</v>
      </c>
      <c r="AC44" s="41" t="n">
        <f aca="false">E44+K44+Q44+W44</f>
        <v>15.03</v>
      </c>
      <c r="AD44" s="31" t="s">
        <v>61</v>
      </c>
      <c r="AE44" s="31" t="s">
        <v>61</v>
      </c>
      <c r="AF44" s="31" t="s">
        <v>61</v>
      </c>
      <c r="AG44" s="31" t="s">
        <v>61</v>
      </c>
    </row>
    <row r="45" customFormat="false" ht="78.75" hidden="false" customHeight="false" outlineLevel="0" collapsed="false">
      <c r="A45" s="39" t="s">
        <v>106</v>
      </c>
      <c r="B45" s="42" t="s">
        <v>107</v>
      </c>
      <c r="C45" s="29" t="s">
        <v>108</v>
      </c>
      <c r="D45" s="31" t="s">
        <v>61</v>
      </c>
      <c r="E45" s="31" t="n">
        <v>0</v>
      </c>
      <c r="F45" s="31" t="s">
        <v>61</v>
      </c>
      <c r="G45" s="31" t="s">
        <v>61</v>
      </c>
      <c r="H45" s="31" t="s">
        <v>61</v>
      </c>
      <c r="I45" s="31" t="s">
        <v>61</v>
      </c>
      <c r="J45" s="31" t="s">
        <v>61</v>
      </c>
      <c r="K45" s="31" t="n">
        <v>0.45</v>
      </c>
      <c r="L45" s="31" t="s">
        <v>61</v>
      </c>
      <c r="M45" s="31" t="s">
        <v>61</v>
      </c>
      <c r="N45" s="31" t="s">
        <v>61</v>
      </c>
      <c r="O45" s="31" t="s">
        <v>61</v>
      </c>
      <c r="P45" s="31" t="s">
        <v>61</v>
      </c>
      <c r="Q45" s="31" t="n">
        <v>0</v>
      </c>
      <c r="R45" s="31" t="s">
        <v>61</v>
      </c>
      <c r="S45" s="31" t="s">
        <v>61</v>
      </c>
      <c r="T45" s="31" t="s">
        <v>61</v>
      </c>
      <c r="U45" s="31" t="s">
        <v>61</v>
      </c>
      <c r="V45" s="31" t="s">
        <v>61</v>
      </c>
      <c r="W45" s="31" t="n">
        <v>0</v>
      </c>
      <c r="X45" s="31" t="s">
        <v>61</v>
      </c>
      <c r="Y45" s="31" t="s">
        <v>61</v>
      </c>
      <c r="Z45" s="31" t="s">
        <v>61</v>
      </c>
      <c r="AA45" s="31" t="s">
        <v>61</v>
      </c>
      <c r="AB45" s="31" t="s">
        <v>61</v>
      </c>
      <c r="AC45" s="41" t="n">
        <f aca="false">E45+K45+Q45+W45</f>
        <v>0.45</v>
      </c>
      <c r="AD45" s="31" t="s">
        <v>61</v>
      </c>
      <c r="AE45" s="31" t="s">
        <v>61</v>
      </c>
      <c r="AF45" s="31" t="s">
        <v>61</v>
      </c>
      <c r="AG45" s="31" t="s">
        <v>61</v>
      </c>
    </row>
    <row r="46" customFormat="false" ht="31.5" hidden="false" customHeight="false" outlineLevel="0" collapsed="false">
      <c r="A46" s="32" t="s">
        <v>109</v>
      </c>
      <c r="B46" s="33" t="s">
        <v>110</v>
      </c>
      <c r="C46" s="29" t="s">
        <v>58</v>
      </c>
      <c r="D46" s="31" t="s">
        <v>61</v>
      </c>
      <c r="E46" s="31" t="s">
        <v>61</v>
      </c>
      <c r="F46" s="31" t="s">
        <v>61</v>
      </c>
      <c r="G46" s="31" t="s">
        <v>61</v>
      </c>
      <c r="H46" s="31" t="s">
        <v>61</v>
      </c>
      <c r="I46" s="31" t="s">
        <v>61</v>
      </c>
      <c r="J46" s="31" t="s">
        <v>61</v>
      </c>
      <c r="K46" s="31" t="s">
        <v>61</v>
      </c>
      <c r="L46" s="31" t="s">
        <v>61</v>
      </c>
      <c r="M46" s="31" t="s">
        <v>61</v>
      </c>
      <c r="N46" s="31" t="s">
        <v>61</v>
      </c>
      <c r="O46" s="31" t="s">
        <v>61</v>
      </c>
      <c r="P46" s="31" t="s">
        <v>61</v>
      </c>
      <c r="Q46" s="31" t="s">
        <v>61</v>
      </c>
      <c r="R46" s="31" t="s">
        <v>61</v>
      </c>
      <c r="S46" s="31" t="s">
        <v>61</v>
      </c>
      <c r="T46" s="31" t="s">
        <v>61</v>
      </c>
      <c r="U46" s="31" t="s">
        <v>61</v>
      </c>
      <c r="V46" s="31" t="s">
        <v>61</v>
      </c>
      <c r="W46" s="31" t="s">
        <v>61</v>
      </c>
      <c r="X46" s="31" t="s">
        <v>61</v>
      </c>
      <c r="Y46" s="31" t="s">
        <v>61</v>
      </c>
      <c r="Z46" s="31" t="s">
        <v>61</v>
      </c>
      <c r="AA46" s="31" t="s">
        <v>61</v>
      </c>
      <c r="AB46" s="31" t="s">
        <v>61</v>
      </c>
      <c r="AC46" s="31" t="s">
        <v>61</v>
      </c>
      <c r="AD46" s="31" t="s">
        <v>61</v>
      </c>
      <c r="AE46" s="31" t="s">
        <v>61</v>
      </c>
      <c r="AF46" s="31" t="s">
        <v>61</v>
      </c>
      <c r="AG46" s="31" t="s">
        <v>61</v>
      </c>
    </row>
    <row r="47" customFormat="false" ht="63" hidden="false" customHeight="false" outlineLevel="0" collapsed="false">
      <c r="A47" s="32" t="s">
        <v>111</v>
      </c>
      <c r="B47" s="33" t="s">
        <v>112</v>
      </c>
      <c r="C47" s="29" t="s">
        <v>58</v>
      </c>
      <c r="D47" s="31" t="s">
        <v>61</v>
      </c>
      <c r="E47" s="31" t="s">
        <v>61</v>
      </c>
      <c r="F47" s="31" t="s">
        <v>61</v>
      </c>
      <c r="G47" s="31" t="s">
        <v>61</v>
      </c>
      <c r="H47" s="31" t="s">
        <v>61</v>
      </c>
      <c r="I47" s="31" t="s">
        <v>61</v>
      </c>
      <c r="J47" s="31" t="s">
        <v>61</v>
      </c>
      <c r="K47" s="31" t="s">
        <v>61</v>
      </c>
      <c r="L47" s="31" t="s">
        <v>61</v>
      </c>
      <c r="M47" s="31" t="s">
        <v>61</v>
      </c>
      <c r="N47" s="31" t="s">
        <v>61</v>
      </c>
      <c r="O47" s="31" t="s">
        <v>61</v>
      </c>
      <c r="P47" s="31" t="s">
        <v>61</v>
      </c>
      <c r="Q47" s="31" t="s">
        <v>61</v>
      </c>
      <c r="R47" s="31" t="s">
        <v>61</v>
      </c>
      <c r="S47" s="31" t="s">
        <v>61</v>
      </c>
      <c r="T47" s="31" t="s">
        <v>61</v>
      </c>
      <c r="U47" s="31" t="s">
        <v>61</v>
      </c>
      <c r="V47" s="31" t="s">
        <v>61</v>
      </c>
      <c r="W47" s="31" t="s">
        <v>61</v>
      </c>
      <c r="X47" s="31" t="s">
        <v>61</v>
      </c>
      <c r="Y47" s="31" t="s">
        <v>61</v>
      </c>
      <c r="Z47" s="31" t="s">
        <v>61</v>
      </c>
      <c r="AA47" s="31" t="s">
        <v>61</v>
      </c>
      <c r="AB47" s="31" t="s">
        <v>61</v>
      </c>
      <c r="AC47" s="31" t="s">
        <v>61</v>
      </c>
      <c r="AD47" s="31" t="s">
        <v>61</v>
      </c>
      <c r="AE47" s="31" t="s">
        <v>61</v>
      </c>
      <c r="AF47" s="31" t="s">
        <v>61</v>
      </c>
      <c r="AG47" s="31" t="s">
        <v>61</v>
      </c>
    </row>
    <row r="48" customFormat="false" ht="47.25" hidden="false" customHeight="false" outlineLevel="0" collapsed="false">
      <c r="A48" s="32" t="s">
        <v>113</v>
      </c>
      <c r="B48" s="33" t="s">
        <v>114</v>
      </c>
      <c r="C48" s="29" t="s">
        <v>58</v>
      </c>
      <c r="D48" s="31" t="s">
        <v>61</v>
      </c>
      <c r="E48" s="31" t="s">
        <v>61</v>
      </c>
      <c r="F48" s="31" t="s">
        <v>61</v>
      </c>
      <c r="G48" s="31" t="s">
        <v>61</v>
      </c>
      <c r="H48" s="31" t="s">
        <v>61</v>
      </c>
      <c r="I48" s="31" t="s">
        <v>61</v>
      </c>
      <c r="J48" s="31" t="s">
        <v>61</v>
      </c>
      <c r="K48" s="31" t="s">
        <v>61</v>
      </c>
      <c r="L48" s="31" t="s">
        <v>61</v>
      </c>
      <c r="M48" s="31" t="s">
        <v>61</v>
      </c>
      <c r="N48" s="31" t="s">
        <v>61</v>
      </c>
      <c r="O48" s="31" t="s">
        <v>61</v>
      </c>
      <c r="P48" s="31" t="s">
        <v>61</v>
      </c>
      <c r="Q48" s="31" t="s">
        <v>61</v>
      </c>
      <c r="R48" s="31" t="s">
        <v>61</v>
      </c>
      <c r="S48" s="31" t="s">
        <v>61</v>
      </c>
      <c r="T48" s="31" t="s">
        <v>61</v>
      </c>
      <c r="U48" s="31" t="s">
        <v>61</v>
      </c>
      <c r="V48" s="31" t="s">
        <v>61</v>
      </c>
      <c r="W48" s="31" t="s">
        <v>61</v>
      </c>
      <c r="X48" s="31" t="s">
        <v>61</v>
      </c>
      <c r="Y48" s="31" t="s">
        <v>61</v>
      </c>
      <c r="Z48" s="31" t="s">
        <v>61</v>
      </c>
      <c r="AA48" s="31" t="s">
        <v>61</v>
      </c>
      <c r="AB48" s="31" t="s">
        <v>61</v>
      </c>
      <c r="AC48" s="31" t="s">
        <v>61</v>
      </c>
      <c r="AD48" s="31" t="s">
        <v>61</v>
      </c>
      <c r="AE48" s="31" t="s">
        <v>61</v>
      </c>
      <c r="AF48" s="31" t="s">
        <v>61</v>
      </c>
      <c r="AG48" s="31" t="s">
        <v>61</v>
      </c>
    </row>
    <row r="49" customFormat="false" ht="63" hidden="false" customHeight="false" outlineLevel="0" collapsed="false">
      <c r="A49" s="35" t="s">
        <v>115</v>
      </c>
      <c r="B49" s="36" t="s">
        <v>67</v>
      </c>
      <c r="C49" s="43" t="s">
        <v>58</v>
      </c>
      <c r="D49" s="31" t="s">
        <v>61</v>
      </c>
      <c r="E49" s="31" t="s">
        <v>61</v>
      </c>
      <c r="F49" s="31" t="s">
        <v>61</v>
      </c>
      <c r="G49" s="31" t="s">
        <v>61</v>
      </c>
      <c r="H49" s="31" t="s">
        <v>61</v>
      </c>
      <c r="I49" s="31" t="s">
        <v>61</v>
      </c>
      <c r="J49" s="31" t="s">
        <v>61</v>
      </c>
      <c r="K49" s="31" t="s">
        <v>61</v>
      </c>
      <c r="L49" s="31" t="s">
        <v>61</v>
      </c>
      <c r="M49" s="31" t="s">
        <v>61</v>
      </c>
      <c r="N49" s="31" t="s">
        <v>61</v>
      </c>
      <c r="O49" s="31" t="s">
        <v>61</v>
      </c>
      <c r="P49" s="31" t="s">
        <v>61</v>
      </c>
      <c r="Q49" s="31" t="s">
        <v>61</v>
      </c>
      <c r="R49" s="31" t="s">
        <v>61</v>
      </c>
      <c r="S49" s="31" t="s">
        <v>61</v>
      </c>
      <c r="T49" s="31" t="s">
        <v>61</v>
      </c>
      <c r="U49" s="31" t="s">
        <v>61</v>
      </c>
      <c r="V49" s="31" t="s">
        <v>61</v>
      </c>
      <c r="W49" s="31" t="s">
        <v>61</v>
      </c>
      <c r="X49" s="31" t="s">
        <v>61</v>
      </c>
      <c r="Y49" s="31" t="s">
        <v>61</v>
      </c>
      <c r="Z49" s="31" t="s">
        <v>61</v>
      </c>
      <c r="AA49" s="31" t="s">
        <v>61</v>
      </c>
      <c r="AB49" s="31" t="s">
        <v>61</v>
      </c>
      <c r="AC49" s="31" t="s">
        <v>61</v>
      </c>
      <c r="AD49" s="31" t="s">
        <v>61</v>
      </c>
      <c r="AE49" s="31" t="s">
        <v>61</v>
      </c>
      <c r="AF49" s="31" t="s">
        <v>61</v>
      </c>
      <c r="AG49" s="31" t="s">
        <v>61</v>
      </c>
    </row>
    <row r="50" customFormat="false" ht="31.5" hidden="false" customHeight="false" outlineLevel="0" collapsed="false">
      <c r="A50" s="35" t="s">
        <v>116</v>
      </c>
      <c r="B50" s="36" t="s">
        <v>69</v>
      </c>
      <c r="C50" s="31" t="s">
        <v>58</v>
      </c>
      <c r="D50" s="31" t="s">
        <v>61</v>
      </c>
      <c r="E50" s="31" t="s">
        <v>61</v>
      </c>
      <c r="F50" s="31" t="s">
        <v>61</v>
      </c>
      <c r="G50" s="31" t="s">
        <v>61</v>
      </c>
      <c r="H50" s="31" t="s">
        <v>61</v>
      </c>
      <c r="I50" s="31" t="s">
        <v>61</v>
      </c>
      <c r="J50" s="31" t="s">
        <v>61</v>
      </c>
      <c r="K50" s="31" t="s">
        <v>61</v>
      </c>
      <c r="L50" s="31" t="s">
        <v>61</v>
      </c>
      <c r="M50" s="31" t="s">
        <v>61</v>
      </c>
      <c r="N50" s="31" t="s">
        <v>61</v>
      </c>
      <c r="O50" s="31" t="s">
        <v>61</v>
      </c>
      <c r="P50" s="31" t="s">
        <v>61</v>
      </c>
      <c r="Q50" s="31" t="s">
        <v>61</v>
      </c>
      <c r="R50" s="31" t="s">
        <v>61</v>
      </c>
      <c r="S50" s="31" t="s">
        <v>61</v>
      </c>
      <c r="T50" s="31" t="s">
        <v>61</v>
      </c>
      <c r="U50" s="31" t="s">
        <v>61</v>
      </c>
      <c r="V50" s="31" t="s">
        <v>61</v>
      </c>
      <c r="W50" s="31" t="s">
        <v>61</v>
      </c>
      <c r="X50" s="31" t="s">
        <v>61</v>
      </c>
      <c r="Y50" s="31" t="s">
        <v>61</v>
      </c>
      <c r="Z50" s="31" t="s">
        <v>61</v>
      </c>
      <c r="AA50" s="31" t="s">
        <v>61</v>
      </c>
      <c r="AB50" s="31" t="s">
        <v>61</v>
      </c>
      <c r="AC50" s="31" t="s">
        <v>61</v>
      </c>
      <c r="AD50" s="31" t="s">
        <v>61</v>
      </c>
      <c r="AE50" s="31" t="s">
        <v>61</v>
      </c>
      <c r="AF50" s="31" t="s">
        <v>61</v>
      </c>
      <c r="AG50" s="31" t="s">
        <v>61</v>
      </c>
    </row>
    <row r="54" customFormat="false" ht="15.75" hidden="false" customHeight="true" outlineLevel="0" collapsed="false">
      <c r="A54" s="44" t="s">
        <v>117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S54" s="2" t="s">
        <v>118</v>
      </c>
    </row>
  </sheetData>
  <mergeCells count="23">
    <mergeCell ref="A4:AG4"/>
    <mergeCell ref="A5:AG5"/>
    <mergeCell ref="A7:AG7"/>
    <mergeCell ref="A8:AG8"/>
    <mergeCell ref="A10:AG10"/>
    <mergeCell ref="A12:AG12"/>
    <mergeCell ref="A13:AG13"/>
    <mergeCell ref="A14:AG14"/>
    <mergeCell ref="A15:A18"/>
    <mergeCell ref="B15:B18"/>
    <mergeCell ref="C15:C18"/>
    <mergeCell ref="D15:AG15"/>
    <mergeCell ref="D16:I16"/>
    <mergeCell ref="J16:O16"/>
    <mergeCell ref="P16:U16"/>
    <mergeCell ref="V16:AA16"/>
    <mergeCell ref="AB16:AG16"/>
    <mergeCell ref="E17:I17"/>
    <mergeCell ref="K17:O17"/>
    <mergeCell ref="Q17:U17"/>
    <mergeCell ref="W17:AA17"/>
    <mergeCell ref="AC17:AG17"/>
    <mergeCell ref="A54:P54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econ</cp:lastModifiedBy>
  <cp:lastPrinted>2016-07-08T10:35:29Z</cp:lastPrinted>
  <dcterms:modified xsi:type="dcterms:W3CDTF">2024-05-28T10:48:02Z</dcterms:modified>
  <cp:revision>0</cp:revision>
  <dc:subject/>
  <dc:title/>
</cp:coreProperties>
</file>