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  <sheet name="2026" sheetId="3" state="visible" r:id="rId4"/>
    <sheet name="2027" sheetId="4" state="visible" r:id="rId5"/>
  </sheets>
  <externalReferences>
    <externalReference r:id="rId6"/>
  </externalReferences>
  <definedNames>
    <definedName function="false" hidden="true" localSheetId="0" name="_xlnm._FilterDatabase" vbProcedure="false">'2024'!$A$1:$E$914</definedName>
    <definedName function="false" hidden="true" localSheetId="1" name="_xlnm._FilterDatabase" vbProcedure="false">'2025'!$A$1:$E$763</definedName>
    <definedName function="false" hidden="true" localSheetId="2" name="_xlnm._FilterDatabase" vbProcedure="false">'2026'!$B$1:$E$1420</definedName>
    <definedName function="false" hidden="true" localSheetId="3" name="_xlnm._FilterDatabase" vbProcedure="false">'2027'!$A$1:$E$1340</definedName>
    <definedName function="false" hidden="false" name="Вид_коммунального_ресурса" vbProcedure="false">'[1]'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7" uniqueCount="12748">
  <si>
    <t xml:space="preserve">№пп</t>
  </si>
  <si>
    <t xml:space="preserve">ЛС</t>
  </si>
  <si>
    <t xml:space="preserve">Адрес</t>
  </si>
  <si>
    <t xml:space="preserve">Номер счетчика</t>
  </si>
  <si>
    <t xml:space="preserve">Дата следующий поверки</t>
  </si>
  <si>
    <t xml:space="preserve">30536</t>
  </si>
  <si>
    <t xml:space="preserve">Невинномысск,  3 ИНТЕРНАЦИОНАЛА, д.1, кв.2</t>
  </si>
  <si>
    <t xml:space="preserve">809643</t>
  </si>
  <si>
    <t xml:space="preserve">01.01.2024</t>
  </si>
  <si>
    <t xml:space="preserve">30554</t>
  </si>
  <si>
    <t xml:space="preserve">Невинномысск,  3 ИНТЕРНАЦИОНАЛА, д.1, кв.20</t>
  </si>
  <si>
    <t xml:space="preserve">0603580406828114</t>
  </si>
  <si>
    <t xml:space="preserve">30570</t>
  </si>
  <si>
    <t xml:space="preserve">Невинномысск,  3 ИНТЕРНАЦИОНАЛА, д.1, кв.36</t>
  </si>
  <si>
    <t xml:space="preserve">0603580406942261</t>
  </si>
  <si>
    <t xml:space="preserve">30678</t>
  </si>
  <si>
    <t xml:space="preserve">Невинномысск,  3 ИНТЕРНАЦИОНАЛА, д.3, кв.84</t>
  </si>
  <si>
    <t xml:space="preserve">831363</t>
  </si>
  <si>
    <t xml:space="preserve">30789</t>
  </si>
  <si>
    <t xml:space="preserve">Невинномысск,  3 ИНТЕРНАЦИОНАЛА, д.3А, кв.70</t>
  </si>
  <si>
    <t xml:space="preserve">766803</t>
  </si>
  <si>
    <t xml:space="preserve">30863</t>
  </si>
  <si>
    <t xml:space="preserve">Невинномысск,  3 ИНТЕРНАЦИОНАЛА, д.7, кв.19</t>
  </si>
  <si>
    <t xml:space="preserve">268275</t>
  </si>
  <si>
    <t xml:space="preserve">01.07.2024</t>
  </si>
  <si>
    <t xml:space="preserve">30987</t>
  </si>
  <si>
    <t xml:space="preserve">Невинномысск,  3 ИНТЕРНАЦИОНАЛА, д.7А, кв.18</t>
  </si>
  <si>
    <t xml:space="preserve">С174668</t>
  </si>
  <si>
    <t xml:space="preserve">31008</t>
  </si>
  <si>
    <t xml:space="preserve">Невинномысск,  3 ИНТЕРНАЦИОНАЛА, д.7А, кв.39</t>
  </si>
  <si>
    <t xml:space="preserve">0108022019</t>
  </si>
  <si>
    <t xml:space="preserve">95196</t>
  </si>
  <si>
    <t xml:space="preserve">Невинномысск,  30 ЛЕТ ПОБЕДЫ, д.16, кв.21</t>
  </si>
  <si>
    <t xml:space="preserve">847913</t>
  </si>
  <si>
    <t xml:space="preserve">01.01.2021</t>
  </si>
  <si>
    <t xml:space="preserve">95183</t>
  </si>
  <si>
    <t xml:space="preserve">Невинномысск,  30 ЛЕТ ПОБЕДЫ, д.16, кв.8</t>
  </si>
  <si>
    <t xml:space="preserve">107894</t>
  </si>
  <si>
    <t xml:space="preserve">71949</t>
  </si>
  <si>
    <t xml:space="preserve">Невинномысск,  30 ЛЕТ ПОБЕДЫ, д.20, кв.13</t>
  </si>
  <si>
    <t xml:space="preserve">009155</t>
  </si>
  <si>
    <t xml:space="preserve">01.10.2024</t>
  </si>
  <si>
    <t xml:space="preserve">71867</t>
  </si>
  <si>
    <t xml:space="preserve">Невинномысск,  30 ЛЕТ ПОБЕДЫ, д.43, кв.23</t>
  </si>
  <si>
    <t xml:space="preserve">763924</t>
  </si>
  <si>
    <t xml:space="preserve">60924</t>
  </si>
  <si>
    <t xml:space="preserve">Невинномысск,  50 ЛЕТ ОКТЯБРЯ, д.10, кв.25</t>
  </si>
  <si>
    <t xml:space="preserve">815694</t>
  </si>
  <si>
    <t xml:space="preserve">09.09.2019</t>
  </si>
  <si>
    <t xml:space="preserve">60930</t>
  </si>
  <si>
    <t xml:space="preserve">Невинномысск,  50 ЛЕТ ОКТЯБРЯ, д.10, кв.31</t>
  </si>
  <si>
    <t xml:space="preserve">515341</t>
  </si>
  <si>
    <t xml:space="preserve">01.07.2021</t>
  </si>
  <si>
    <t xml:space="preserve">60932</t>
  </si>
  <si>
    <t xml:space="preserve">Невинномысск,  50 ЛЕТ ОКТЯБРЯ, д.10, кв.33</t>
  </si>
  <si>
    <t xml:space="preserve">897818</t>
  </si>
  <si>
    <t xml:space="preserve">60934</t>
  </si>
  <si>
    <t xml:space="preserve">Невинномысск,  50 ЛЕТ ОКТЯБРЯ, д.10, кв.35</t>
  </si>
  <si>
    <t xml:space="preserve">484568</t>
  </si>
  <si>
    <t xml:space="preserve">02.06.2024</t>
  </si>
  <si>
    <t xml:space="preserve">65727</t>
  </si>
  <si>
    <t xml:space="preserve">Невинномысск,  50 ЛЕТ ОКТЯБРЯ, д.12, кв.37</t>
  </si>
  <si>
    <t xml:space="preserve">715214</t>
  </si>
  <si>
    <t xml:space="preserve">61988</t>
  </si>
  <si>
    <t xml:space="preserve">Невинномысск,  50 ЛЕТ ОКТЯБРЯ, д.12А, кв.19</t>
  </si>
  <si>
    <t xml:space="preserve">036345</t>
  </si>
  <si>
    <t xml:space="preserve">62008</t>
  </si>
  <si>
    <t xml:space="preserve">Невинномысск,  50 ЛЕТ ОКТЯБРЯ, д.12А, кв.39</t>
  </si>
  <si>
    <t xml:space="preserve">831017</t>
  </si>
  <si>
    <t xml:space="preserve">62019</t>
  </si>
  <si>
    <t xml:space="preserve">Невинномысск,  50 ЛЕТ ОКТЯБРЯ, д.12А, кв.50</t>
  </si>
  <si>
    <t xml:space="preserve">820808</t>
  </si>
  <si>
    <t xml:space="preserve">61002</t>
  </si>
  <si>
    <t xml:space="preserve">Невинномысск,  50 ЛЕТ ОКТЯБРЯ, д.14, кв.45</t>
  </si>
  <si>
    <t xml:space="preserve">02714884</t>
  </si>
  <si>
    <t xml:space="preserve">65562</t>
  </si>
  <si>
    <t xml:space="preserve">Невинномысск,  50 ЛЕТ ОКТЯБРЯ, д.4, кв.119</t>
  </si>
  <si>
    <t xml:space="preserve">826428</t>
  </si>
  <si>
    <t xml:space="preserve">01.04.2024</t>
  </si>
  <si>
    <t xml:space="preserve">65532</t>
  </si>
  <si>
    <t xml:space="preserve">Невинномысск,  50 ЛЕТ ОКТЯБРЯ, д.4, кв.89</t>
  </si>
  <si>
    <t xml:space="preserve">24321</t>
  </si>
  <si>
    <t xml:space="preserve">01.01.2023</t>
  </si>
  <si>
    <t xml:space="preserve">60845</t>
  </si>
  <si>
    <t xml:space="preserve">Невинномысск,  50 ЛЕТ ОКТЯБРЯ, д.6, кв.1</t>
  </si>
  <si>
    <t xml:space="preserve">521731</t>
  </si>
  <si>
    <t xml:space="preserve">12.12.2024</t>
  </si>
  <si>
    <t xml:space="preserve">60866</t>
  </si>
  <si>
    <t xml:space="preserve">Невинномысск,  50 ЛЕТ ОКТЯБРЯ, д.6, кв.22</t>
  </si>
  <si>
    <t xml:space="preserve">268387</t>
  </si>
  <si>
    <t xml:space="preserve">60895</t>
  </si>
  <si>
    <t xml:space="preserve">Невинномысск,  50 ЛЕТ ОКТЯБРЯ, д.6, кв.51</t>
  </si>
  <si>
    <t xml:space="preserve">514759</t>
  </si>
  <si>
    <t xml:space="preserve">61922</t>
  </si>
  <si>
    <t xml:space="preserve">Невинномысск,  50 ЛЕТ ОКТЯБРЯ, д.6А, кв.20</t>
  </si>
  <si>
    <t xml:space="preserve">155480</t>
  </si>
  <si>
    <t xml:space="preserve">61961</t>
  </si>
  <si>
    <t xml:space="preserve">Невинномысск,  50 ЛЕТ ОКТЯБРЯ, д.6А, кв.59</t>
  </si>
  <si>
    <t xml:space="preserve">574136</t>
  </si>
  <si>
    <t xml:space="preserve">61962</t>
  </si>
  <si>
    <t xml:space="preserve">Невинномысск,  50 ЛЕТ ОКТЯБРЯ, д.6А, кв.60</t>
  </si>
  <si>
    <t xml:space="preserve">275761</t>
  </si>
  <si>
    <t xml:space="preserve">65678</t>
  </si>
  <si>
    <t xml:space="preserve">Невинномысск,  50 ЛЕТ ОКТЯБРЯ, д.8, кв.111</t>
  </si>
  <si>
    <t xml:space="preserve">768949</t>
  </si>
  <si>
    <t xml:space="preserve">65680</t>
  </si>
  <si>
    <t xml:space="preserve">Невинномысск,  50 ЛЕТ ОКТЯБРЯ, д.8, кв.113</t>
  </si>
  <si>
    <t xml:space="preserve">02939457</t>
  </si>
  <si>
    <t xml:space="preserve">87537</t>
  </si>
  <si>
    <t xml:space="preserve">Невинномысск,  АПАНАСЕНКО, д.1, кв.8</t>
  </si>
  <si>
    <t xml:space="preserve">74975</t>
  </si>
  <si>
    <t xml:space="preserve">81913</t>
  </si>
  <si>
    <t xml:space="preserve">Невинномысск,  АПАНАСЕНКО, д.11, кв.117</t>
  </si>
  <si>
    <t xml:space="preserve">798570</t>
  </si>
  <si>
    <t xml:space="preserve">87058</t>
  </si>
  <si>
    <t xml:space="preserve">Невинномысск,  АПАНАСЕНКО, д.78, кв.166</t>
  </si>
  <si>
    <t xml:space="preserve">03098037</t>
  </si>
  <si>
    <t xml:space="preserve">87063</t>
  </si>
  <si>
    <t xml:space="preserve">Невинномысск,  АПАНАСЕНКО, д.78, кв.171</t>
  </si>
  <si>
    <t xml:space="preserve">816490</t>
  </si>
  <si>
    <t xml:space="preserve">87072</t>
  </si>
  <si>
    <t xml:space="preserve">Невинномысск,  АПАНАСЕНКО, д.82, кв.2</t>
  </si>
  <si>
    <t xml:space="preserve">153423</t>
  </si>
  <si>
    <t xml:space="preserve">87105</t>
  </si>
  <si>
    <t xml:space="preserve">Невинномысск,  АПАНАСЕНКО, д.82, кв.35</t>
  </si>
  <si>
    <t xml:space="preserve">О4020878</t>
  </si>
  <si>
    <t xml:space="preserve">87164</t>
  </si>
  <si>
    <t xml:space="preserve">Невинномысск,  АПАНАСЕНКО, д.82, кв.93</t>
  </si>
  <si>
    <t xml:space="preserve">828164</t>
  </si>
  <si>
    <t xml:space="preserve">82607</t>
  </si>
  <si>
    <t xml:space="preserve">Невинномысск,  АПАНАСЕНКО, д.86/1, кв.1</t>
  </si>
  <si>
    <t xml:space="preserve">224421</t>
  </si>
  <si>
    <t xml:space="preserve">75458</t>
  </si>
  <si>
    <t xml:space="preserve">Невинномысск,  АПАНАСЕНКО, д.86/2, кв.13</t>
  </si>
  <si>
    <t xml:space="preserve">04020738</t>
  </si>
  <si>
    <t xml:space="preserve">75531</t>
  </si>
  <si>
    <t xml:space="preserve">Невинномысск,  АПАНАСЕНКО, д.86/2, кв.86</t>
  </si>
  <si>
    <t xml:space="preserve">066486</t>
  </si>
  <si>
    <t xml:space="preserve">88489</t>
  </si>
  <si>
    <t xml:space="preserve">Невинномысск,  АПАНАСЕНКО, д.9, кв.29</t>
  </si>
  <si>
    <t xml:space="preserve">41066</t>
  </si>
  <si>
    <t xml:space="preserve">88468</t>
  </si>
  <si>
    <t xml:space="preserve">Невинномысск,  АПАНАСЕНКО, д.9, кв.8</t>
  </si>
  <si>
    <t xml:space="preserve">40685</t>
  </si>
  <si>
    <t xml:space="preserve">88550</t>
  </si>
  <si>
    <t xml:space="preserve">Невинномысск,  АПАНАСЕНКО, д.9, кв.90</t>
  </si>
  <si>
    <t xml:space="preserve">40654</t>
  </si>
  <si>
    <t xml:space="preserve">1087796</t>
  </si>
  <si>
    <t xml:space="preserve">Невинномысск,  АПАНАСЕНКО, д.92, кв.6</t>
  </si>
  <si>
    <t xml:space="preserve">448941</t>
  </si>
  <si>
    <t xml:space="preserve">01.07.2023</t>
  </si>
  <si>
    <t xml:space="preserve">60687</t>
  </si>
  <si>
    <t xml:space="preserve">Невинномысск,  Б.МИРА, д.11, кв.18</t>
  </si>
  <si>
    <t xml:space="preserve">02030735</t>
  </si>
  <si>
    <t xml:space="preserve">60699</t>
  </si>
  <si>
    <t xml:space="preserve">Невинномысск,  Б.МИРА, д.11, кв.30</t>
  </si>
  <si>
    <t xml:space="preserve">038179</t>
  </si>
  <si>
    <t xml:space="preserve">60705</t>
  </si>
  <si>
    <t xml:space="preserve">Невинномысск,  Б.МИРА, д.11, кв.36</t>
  </si>
  <si>
    <t xml:space="preserve">44764</t>
  </si>
  <si>
    <t xml:space="preserve">60833</t>
  </si>
  <si>
    <t xml:space="preserve">Невинномысск,  Б.МИРА, д.12, кв.100</t>
  </si>
  <si>
    <t xml:space="preserve">04020619</t>
  </si>
  <si>
    <t xml:space="preserve">60784</t>
  </si>
  <si>
    <t xml:space="preserve">Невинномысск,  Б.МИРА, д.12, кв.51</t>
  </si>
  <si>
    <t xml:space="preserve">044742</t>
  </si>
  <si>
    <t xml:space="preserve">60786</t>
  </si>
  <si>
    <t xml:space="preserve">Невинномысск,  Б.МИРА, д.12, кв.53</t>
  </si>
  <si>
    <t xml:space="preserve">593820</t>
  </si>
  <si>
    <t xml:space="preserve">60815</t>
  </si>
  <si>
    <t xml:space="preserve">Невинномысск,  Б.МИРА, д.12, кв.82</t>
  </si>
  <si>
    <t xml:space="preserve">380082</t>
  </si>
  <si>
    <t xml:space="preserve">70088</t>
  </si>
  <si>
    <t xml:space="preserve">Невинномысск,  Б.МИРА, д.16, кв.31</t>
  </si>
  <si>
    <t xml:space="preserve">182612</t>
  </si>
  <si>
    <t xml:space="preserve">70096</t>
  </si>
  <si>
    <t xml:space="preserve">Невинномысск,  Б.МИРА, д.16, кв.39</t>
  </si>
  <si>
    <t xml:space="preserve">741898</t>
  </si>
  <si>
    <t xml:space="preserve">70116</t>
  </si>
  <si>
    <t xml:space="preserve">Невинномысск,  Б.МИРА, д.16, кв.59</t>
  </si>
  <si>
    <t xml:space="preserve">096360</t>
  </si>
  <si>
    <t xml:space="preserve">70168</t>
  </si>
  <si>
    <t xml:space="preserve">Невинномысск,  Б.МИРА, д.18, кв.29</t>
  </si>
  <si>
    <t xml:space="preserve">322774</t>
  </si>
  <si>
    <t xml:space="preserve">70174</t>
  </si>
  <si>
    <t xml:space="preserve">Невинномысск,  Б.МИРА, д.18, кв.35</t>
  </si>
  <si>
    <t xml:space="preserve">568721</t>
  </si>
  <si>
    <t xml:space="preserve">70180</t>
  </si>
  <si>
    <t xml:space="preserve">Невинномысск,  Б.МИРА, д.18, кв.41</t>
  </si>
  <si>
    <t xml:space="preserve">247790</t>
  </si>
  <si>
    <t xml:space="preserve">70198</t>
  </si>
  <si>
    <t xml:space="preserve">Невинномысск,  Б.МИРА, д.18, кв.59</t>
  </si>
  <si>
    <t xml:space="preserve">014062</t>
  </si>
  <si>
    <t xml:space="preserve">10.11.2024</t>
  </si>
  <si>
    <t xml:space="preserve">70225</t>
  </si>
  <si>
    <t xml:space="preserve">Невинномысск,  Б.МИРА, д.18, кв.87</t>
  </si>
  <si>
    <t xml:space="preserve">811971</t>
  </si>
  <si>
    <t xml:space="preserve">70236</t>
  </si>
  <si>
    <t xml:space="preserve">Невинномысск,  Б.МИРА, д.18, кв.98</t>
  </si>
  <si>
    <t xml:space="preserve">798548</t>
  </si>
  <si>
    <t xml:space="preserve">71647</t>
  </si>
  <si>
    <t xml:space="preserve">Невинномысск,  Б.МИРА, д.18А, кв.99</t>
  </si>
  <si>
    <t xml:space="preserve">831385</t>
  </si>
  <si>
    <t xml:space="preserve">60327</t>
  </si>
  <si>
    <t xml:space="preserve">Невинномысск,  Б.МИРА, д.2, кв.22</t>
  </si>
  <si>
    <t xml:space="preserve">645411</t>
  </si>
  <si>
    <t xml:space="preserve">60335</t>
  </si>
  <si>
    <t xml:space="preserve">Невинномысск,  Б.МИРА, д.2, кв.30</t>
  </si>
  <si>
    <t xml:space="preserve">621643</t>
  </si>
  <si>
    <t xml:space="preserve">60339</t>
  </si>
  <si>
    <t xml:space="preserve">Невинномысск,  Б.МИРА, д.2, кв.34</t>
  </si>
  <si>
    <t xml:space="preserve">792121</t>
  </si>
  <si>
    <t xml:space="preserve">60377</t>
  </si>
  <si>
    <t xml:space="preserve">Невинномысск,  Б.МИРА, д.2, кв.72</t>
  </si>
  <si>
    <t xml:space="preserve">625208</t>
  </si>
  <si>
    <t xml:space="preserve">22.09.2024</t>
  </si>
  <si>
    <t xml:space="preserve">70366</t>
  </si>
  <si>
    <t xml:space="preserve">Невинномысск,  Б.МИРА, д.20, кв.107</t>
  </si>
  <si>
    <t xml:space="preserve">758396</t>
  </si>
  <si>
    <t xml:space="preserve">70375</t>
  </si>
  <si>
    <t xml:space="preserve">Невинномысск,  Б.МИРА, д.20, кв.116</t>
  </si>
  <si>
    <t xml:space="preserve">040181</t>
  </si>
  <si>
    <t xml:space="preserve">70291</t>
  </si>
  <si>
    <t xml:space="preserve">Невинномысск,  Б.МИРА, д.20, кв.32</t>
  </si>
  <si>
    <t xml:space="preserve">725496</t>
  </si>
  <si>
    <t xml:space="preserve">45491</t>
  </si>
  <si>
    <t xml:space="preserve">Невинномысск,  Б.МИРА, д.22, кв.21</t>
  </si>
  <si>
    <t xml:space="preserve">020021э</t>
  </si>
  <si>
    <t xml:space="preserve">45518</t>
  </si>
  <si>
    <t xml:space="preserve">Невинномысск,  Б.МИРА, д.22, кв.48</t>
  </si>
  <si>
    <t xml:space="preserve">057527</t>
  </si>
  <si>
    <t xml:space="preserve">45532</t>
  </si>
  <si>
    <t xml:space="preserve">Невинномысск,  Б.МИРА, д.22, кв.62</t>
  </si>
  <si>
    <t xml:space="preserve">868141</t>
  </si>
  <si>
    <t xml:space="preserve">45419</t>
  </si>
  <si>
    <t xml:space="preserve">Невинномысск,  Б.МИРА, д.22А, кв.35</t>
  </si>
  <si>
    <t xml:space="preserve">088204</t>
  </si>
  <si>
    <t xml:space="preserve">45392</t>
  </si>
  <si>
    <t xml:space="preserve">Невинномысск,  Б.МИРА, д.22А, кв.8</t>
  </si>
  <si>
    <t xml:space="preserve">54423245</t>
  </si>
  <si>
    <t xml:space="preserve">45464</t>
  </si>
  <si>
    <t xml:space="preserve">Невинномысск,  Б.МИРА, д.22А, кв.80</t>
  </si>
  <si>
    <t xml:space="preserve">50844</t>
  </si>
  <si>
    <t xml:space="preserve">75000</t>
  </si>
  <si>
    <t xml:space="preserve">Невинномысск,  Б.МИРА, д.28, кв.1</t>
  </si>
  <si>
    <t xml:space="preserve">02334832</t>
  </si>
  <si>
    <t xml:space="preserve">60403</t>
  </si>
  <si>
    <t xml:space="preserve">Невинномысск,  Б.МИРА, д.3, кв.19</t>
  </si>
  <si>
    <t xml:space="preserve">67847393</t>
  </si>
  <si>
    <t xml:space="preserve">01.01.2022</t>
  </si>
  <si>
    <t xml:space="preserve">60407</t>
  </si>
  <si>
    <t xml:space="preserve">Невинномысск,  Б.МИРА, д.3, кв.23</t>
  </si>
  <si>
    <t xml:space="preserve">826112</t>
  </si>
  <si>
    <t xml:space="preserve">01.10.2021</t>
  </si>
  <si>
    <t xml:space="preserve">60387</t>
  </si>
  <si>
    <t xml:space="preserve">Невинномысск,  Б.МИРА, д.3, кв.3</t>
  </si>
  <si>
    <t xml:space="preserve">00651223</t>
  </si>
  <si>
    <t xml:space="preserve">70397</t>
  </si>
  <si>
    <t xml:space="preserve">Невинномысск,  Б.МИРА, д.30, кв.18</t>
  </si>
  <si>
    <t xml:space="preserve">01984451</t>
  </si>
  <si>
    <t xml:space="preserve">70448</t>
  </si>
  <si>
    <t xml:space="preserve">Невинномысск,  Б.МИРА, д.30, кв.69</t>
  </si>
  <si>
    <t xml:space="preserve">02954227</t>
  </si>
  <si>
    <t xml:space="preserve">70449</t>
  </si>
  <si>
    <t xml:space="preserve">Невинномысск,  Б.МИРА, д.30, кв.70</t>
  </si>
  <si>
    <t xml:space="preserve">801928</t>
  </si>
  <si>
    <t xml:space="preserve">44458</t>
  </si>
  <si>
    <t xml:space="preserve">Невинномысск,  Б.МИРА, д.34, кв.28</t>
  </si>
  <si>
    <t xml:space="preserve">080340168</t>
  </si>
  <si>
    <t xml:space="preserve">03.09.2024</t>
  </si>
  <si>
    <t xml:space="preserve">44433</t>
  </si>
  <si>
    <t xml:space="preserve">Невинномысск,  Б.МИРА, д.34, кв.3</t>
  </si>
  <si>
    <t xml:space="preserve">9697</t>
  </si>
  <si>
    <t xml:space="preserve">70640</t>
  </si>
  <si>
    <t xml:space="preserve">Невинномысск,  Б.МИРА, д.34А, кв.36</t>
  </si>
  <si>
    <t xml:space="preserve">769049</t>
  </si>
  <si>
    <t xml:space="preserve">70650</t>
  </si>
  <si>
    <t xml:space="preserve">Невинномысск,  Б.МИРА, д.34А, кв.46</t>
  </si>
  <si>
    <t xml:space="preserve">02007554</t>
  </si>
  <si>
    <t xml:space="preserve">70609</t>
  </si>
  <si>
    <t xml:space="preserve">Невинномысск,  Б.МИРА, д.34А, кв.5</t>
  </si>
  <si>
    <t xml:space="preserve">086210</t>
  </si>
  <si>
    <t xml:space="preserve">70786</t>
  </si>
  <si>
    <t xml:space="preserve">Невинномысск,  Б.МИРА, д.36, кв.37</t>
  </si>
  <si>
    <t xml:space="preserve">03075518</t>
  </si>
  <si>
    <t xml:space="preserve">70843</t>
  </si>
  <si>
    <t xml:space="preserve">Невинномысск,  Б.МИРА, д.36А, кв.9</t>
  </si>
  <si>
    <t xml:space="preserve">801690</t>
  </si>
  <si>
    <t xml:space="preserve">01.10.2023</t>
  </si>
  <si>
    <t xml:space="preserve">71081</t>
  </si>
  <si>
    <t xml:space="preserve">Невинномысск,  Б.МИРА, д.38А, кв.47</t>
  </si>
  <si>
    <t xml:space="preserve">268636</t>
  </si>
  <si>
    <t xml:space="preserve">60445</t>
  </si>
  <si>
    <t xml:space="preserve">Невинномысск,  Б.МИРА, д.4, кв.31</t>
  </si>
  <si>
    <t xml:space="preserve">71040886</t>
  </si>
  <si>
    <t xml:space="preserve">60455</t>
  </si>
  <si>
    <t xml:space="preserve">Невинномысск,  Б.МИРА, д.4, кв.41</t>
  </si>
  <si>
    <t xml:space="preserve">0805407116</t>
  </si>
  <si>
    <t xml:space="preserve">71241</t>
  </si>
  <si>
    <t xml:space="preserve">Невинномысск,  Б.МИРА, д.40А, кв.2</t>
  </si>
  <si>
    <t xml:space="preserve">С041625</t>
  </si>
  <si>
    <t xml:space="preserve">71280</t>
  </si>
  <si>
    <t xml:space="preserve">Невинномысск,  Б.МИРА, д.40А, кв.41</t>
  </si>
  <si>
    <t xml:space="preserve">3223326</t>
  </si>
  <si>
    <t xml:space="preserve">60657</t>
  </si>
  <si>
    <t xml:space="preserve">Невинномысск,  Б.МИРА, д.8, кв.108</t>
  </si>
  <si>
    <t xml:space="preserve">041458</t>
  </si>
  <si>
    <t xml:space="preserve">860550</t>
  </si>
  <si>
    <t xml:space="preserve">Невинномысск,  Б.МИРА, д.8, кв.119</t>
  </si>
  <si>
    <t xml:space="preserve">01542171</t>
  </si>
  <si>
    <t xml:space="preserve">31.12.2024</t>
  </si>
  <si>
    <t xml:space="preserve">60563</t>
  </si>
  <si>
    <t xml:space="preserve">Невинномысск,  Б.МИРА, д.8, кв.14</t>
  </si>
  <si>
    <t xml:space="preserve">00554907</t>
  </si>
  <si>
    <t xml:space="preserve">60593</t>
  </si>
  <si>
    <t xml:space="preserve">Невинномысск,  Б.МИРА, д.8, кв.44</t>
  </si>
  <si>
    <t xml:space="preserve">4988731</t>
  </si>
  <si>
    <t xml:space="preserve">60628</t>
  </si>
  <si>
    <t xml:space="preserve">Невинномысск,  Б.МИРА, д.8, кв.79</t>
  </si>
  <si>
    <t xml:space="preserve">744020</t>
  </si>
  <si>
    <t xml:space="preserve">60639</t>
  </si>
  <si>
    <t xml:space="preserve">Невинномысск,  Б.МИРА, д.8, кв.90</t>
  </si>
  <si>
    <t xml:space="preserve">003517</t>
  </si>
  <si>
    <t xml:space="preserve">60643</t>
  </si>
  <si>
    <t xml:space="preserve">Невинномысск,  Б.МИРА, д.8, кв.94</t>
  </si>
  <si>
    <t xml:space="preserve">0708001420</t>
  </si>
  <si>
    <t xml:space="preserve">100020865</t>
  </si>
  <si>
    <t xml:space="preserve">Невинномысск,  БАУМАНА, д.15, кв.6, ком.-3</t>
  </si>
  <si>
    <t xml:space="preserve">058182</t>
  </si>
  <si>
    <t xml:space="preserve">82880</t>
  </si>
  <si>
    <t xml:space="preserve">Невинномысск,  БАУМАНА, д.17, кв.112</t>
  </si>
  <si>
    <t xml:space="preserve">0802403295</t>
  </si>
  <si>
    <t xml:space="preserve">82883</t>
  </si>
  <si>
    <t xml:space="preserve">Невинномысск,  БАУМАНА, д.17, кв.115</t>
  </si>
  <si>
    <t xml:space="preserve">803341</t>
  </si>
  <si>
    <t xml:space="preserve">31.07.2024</t>
  </si>
  <si>
    <t xml:space="preserve">82962</t>
  </si>
  <si>
    <t xml:space="preserve">Невинномысск,  БАУМАНА, д.19, кв.73</t>
  </si>
  <si>
    <t xml:space="preserve">00239730</t>
  </si>
  <si>
    <t xml:space="preserve">12451</t>
  </si>
  <si>
    <t xml:space="preserve">Невинномысск,  БАУМАНА, д.2, кв.18</t>
  </si>
  <si>
    <t xml:space="preserve">797627</t>
  </si>
  <si>
    <t xml:space="preserve">12486</t>
  </si>
  <si>
    <t xml:space="preserve">Невинномысск,  БАУМАНА, д.2, кв.53</t>
  </si>
  <si>
    <t xml:space="preserve">803480</t>
  </si>
  <si>
    <t xml:space="preserve">12509</t>
  </si>
  <si>
    <t xml:space="preserve">Невинномысск,  БАУМАНА, д.4, кв.14</t>
  </si>
  <si>
    <t xml:space="preserve">021777</t>
  </si>
  <si>
    <t xml:space="preserve">12517</t>
  </si>
  <si>
    <t xml:space="preserve">Невинномысск,  БАУМАНА, д.4, кв.22</t>
  </si>
  <si>
    <t xml:space="preserve">57366/1</t>
  </si>
  <si>
    <t xml:space="preserve">12526</t>
  </si>
  <si>
    <t xml:space="preserve">Невинномысск,  БАУМАНА, д.4, кв.31</t>
  </si>
  <si>
    <t xml:space="preserve">823254</t>
  </si>
  <si>
    <t xml:space="preserve">12535</t>
  </si>
  <si>
    <t xml:space="preserve">Невинномысск,  БАУМАНА, д.4, кв.40</t>
  </si>
  <si>
    <t xml:space="preserve">785209</t>
  </si>
  <si>
    <t xml:space="preserve">12542</t>
  </si>
  <si>
    <t xml:space="preserve">Невинномысск,  БАУМАНА, д.4, кв.47</t>
  </si>
  <si>
    <t xml:space="preserve">194926</t>
  </si>
  <si>
    <t xml:space="preserve">61113</t>
  </si>
  <si>
    <t xml:space="preserve">Невинномысск,  БЕЛОВО, д.3, кв.42</t>
  </si>
  <si>
    <t xml:space="preserve">205583</t>
  </si>
  <si>
    <t xml:space="preserve">61144</t>
  </si>
  <si>
    <t xml:space="preserve">Невинномысск,  БЕЛОВО, д.3, кв.73</t>
  </si>
  <si>
    <t xml:space="preserve">749107</t>
  </si>
  <si>
    <t xml:space="preserve">61147</t>
  </si>
  <si>
    <t xml:space="preserve">Невинномысск,  БЕЛОВО, д.3, кв.76</t>
  </si>
  <si>
    <t xml:space="preserve">167096</t>
  </si>
  <si>
    <t xml:space="preserve">61155</t>
  </si>
  <si>
    <t xml:space="preserve">Невинномысск,  БЕЛОВО, д.3, кв.84</t>
  </si>
  <si>
    <t xml:space="preserve">167091</t>
  </si>
  <si>
    <t xml:space="preserve">61159</t>
  </si>
  <si>
    <t xml:space="preserve">Невинномысск,  БЕЛОВО, д.3, кв.88</t>
  </si>
  <si>
    <t xml:space="preserve">441384</t>
  </si>
  <si>
    <t xml:space="preserve">61204</t>
  </si>
  <si>
    <t xml:space="preserve">Невинномысск,  БЕЛОВО, д.5, кв.30</t>
  </si>
  <si>
    <t xml:space="preserve">836509</t>
  </si>
  <si>
    <t xml:space="preserve">61211</t>
  </si>
  <si>
    <t xml:space="preserve">Невинномысск,  БЕЛОВО, д.5, кв.37</t>
  </si>
  <si>
    <t xml:space="preserve">021736</t>
  </si>
  <si>
    <t xml:space="preserve">61219</t>
  </si>
  <si>
    <t xml:space="preserve">Невинномысск,  БЕЛОВО, д.5, кв.45</t>
  </si>
  <si>
    <t xml:space="preserve">890657</t>
  </si>
  <si>
    <t xml:space="preserve">61229</t>
  </si>
  <si>
    <t xml:space="preserve">Невинномысск,  БЕЛОВО, д.5, кв.55</t>
  </si>
  <si>
    <t xml:space="preserve">166698</t>
  </si>
  <si>
    <t xml:space="preserve">61341</t>
  </si>
  <si>
    <t xml:space="preserve">Невинномысск,  БЕЛОВО, д.7, кв.101</t>
  </si>
  <si>
    <t xml:space="preserve">266904</t>
  </si>
  <si>
    <t xml:space="preserve">11.06.2024</t>
  </si>
  <si>
    <t xml:space="preserve">61359</t>
  </si>
  <si>
    <t xml:space="preserve">Невинномысск,  БЕЛОВО, д.7, кв.119</t>
  </si>
  <si>
    <t xml:space="preserve">410461</t>
  </si>
  <si>
    <t xml:space="preserve">61243</t>
  </si>
  <si>
    <t xml:space="preserve">Невинномысск,  БЕЛОВО, д.7, кв.3</t>
  </si>
  <si>
    <t xml:space="preserve">325213</t>
  </si>
  <si>
    <t xml:space="preserve">61271</t>
  </si>
  <si>
    <t xml:space="preserve">Невинномысск,  БЕЛОВО, д.7, кв.31</t>
  </si>
  <si>
    <t xml:space="preserve">610452</t>
  </si>
  <si>
    <t xml:space="preserve">61287</t>
  </si>
  <si>
    <t xml:space="preserve">Невинномысск,  БЕЛОВО, д.7, кв.47</t>
  </si>
  <si>
    <t xml:space="preserve">691824</t>
  </si>
  <si>
    <t xml:space="preserve">61332</t>
  </si>
  <si>
    <t xml:space="preserve">Невинномысск,  БЕЛОВО, д.7, кв.92</t>
  </si>
  <si>
    <t xml:space="preserve">047465</t>
  </si>
  <si>
    <t xml:space="preserve">57150</t>
  </si>
  <si>
    <t xml:space="preserve">Невинномысск,  ВОДОПРОВОДНАЯ, д.327А, кв.28</t>
  </si>
  <si>
    <t xml:space="preserve">010494</t>
  </si>
  <si>
    <t xml:space="preserve">57170</t>
  </si>
  <si>
    <t xml:space="preserve">Невинномысск,  ВОДОПРОВОДНАЯ, д.329, кв.12</t>
  </si>
  <si>
    <t xml:space="preserve">440666</t>
  </si>
  <si>
    <t xml:space="preserve">57172</t>
  </si>
  <si>
    <t xml:space="preserve">Невинномысск,  ВОДОПРОВОДНАЯ, д.329, кв.14</t>
  </si>
  <si>
    <t xml:space="preserve">969596</t>
  </si>
  <si>
    <t xml:space="preserve">57164</t>
  </si>
  <si>
    <t xml:space="preserve">Невинномысск,  ВОДОПРОВОДНАЯ, д.329, кв.7</t>
  </si>
  <si>
    <t xml:space="preserve">044493</t>
  </si>
  <si>
    <t xml:space="preserve">57711</t>
  </si>
  <si>
    <t xml:space="preserve">Невинномысск,  ВОДОПРОВОДНАЯ, д.345, кв.17</t>
  </si>
  <si>
    <t xml:space="preserve">058163</t>
  </si>
  <si>
    <t xml:space="preserve">57697</t>
  </si>
  <si>
    <t xml:space="preserve">Невинномысск,  ВОДОПРОВОДНАЯ, д.345, кв.3</t>
  </si>
  <si>
    <t xml:space="preserve">416811</t>
  </si>
  <si>
    <t xml:space="preserve">57728</t>
  </si>
  <si>
    <t xml:space="preserve">Невинномысск,  ВОДОПРОВОДНАЯ, д.345, кв.34</t>
  </si>
  <si>
    <t xml:space="preserve">907631</t>
  </si>
  <si>
    <t xml:space="preserve">12.05.2024</t>
  </si>
  <si>
    <t xml:space="preserve">57231</t>
  </si>
  <si>
    <t xml:space="preserve">Невинномысск,  ВОДОПРОВОДНАЯ, д.347, кв.42</t>
  </si>
  <si>
    <t xml:space="preserve">03004528</t>
  </si>
  <si>
    <t xml:space="preserve">19.11.2024</t>
  </si>
  <si>
    <t xml:space="preserve">100057305</t>
  </si>
  <si>
    <t xml:space="preserve">Невинномысск,  ВОДОПРОВОДНАЯ, д.347А, кв.29</t>
  </si>
  <si>
    <t xml:space="preserve">182623</t>
  </si>
  <si>
    <t xml:space="preserve">100057324</t>
  </si>
  <si>
    <t xml:space="preserve">Невинномысск,  ВОДОПРОВОДНАЯ, д.347А, кв.43</t>
  </si>
  <si>
    <t xml:space="preserve">660884</t>
  </si>
  <si>
    <t xml:space="preserve">78230</t>
  </si>
  <si>
    <t xml:space="preserve">Невинномысск,  ВОДОПРОВОДНАЯ, д.354, кв.50</t>
  </si>
  <si>
    <t xml:space="preserve">071051</t>
  </si>
  <si>
    <t xml:space="preserve">74392</t>
  </si>
  <si>
    <t xml:space="preserve">Невинномысск,  ВОДОПРОВОДНАЯ, д.354/1, кв.169</t>
  </si>
  <si>
    <t xml:space="preserve">021764</t>
  </si>
  <si>
    <t xml:space="preserve">78680</t>
  </si>
  <si>
    <t xml:space="preserve">Невинномысск,  ВОДОПРОВОДНАЯ, д.356, кв.50</t>
  </si>
  <si>
    <t xml:space="preserve">831938</t>
  </si>
  <si>
    <t xml:space="preserve">78499</t>
  </si>
  <si>
    <t xml:space="preserve">Невинномысск,  ВОДОПРОВОДНАЯ, д.358, кв.49</t>
  </si>
  <si>
    <t xml:space="preserve">804731</t>
  </si>
  <si>
    <t xml:space="preserve">78459</t>
  </si>
  <si>
    <t xml:space="preserve">Невинномысск,  ВОДОПРОВОДНАЯ, д.358, кв.9</t>
  </si>
  <si>
    <t xml:space="preserve">02219967</t>
  </si>
  <si>
    <t xml:space="preserve">76432</t>
  </si>
  <si>
    <t xml:space="preserve">Невинномысск,  ВОДОПРОВОДНАЯ, д.362, кв.28</t>
  </si>
  <si>
    <t xml:space="preserve">0808404299</t>
  </si>
  <si>
    <t xml:space="preserve">23.10.2024</t>
  </si>
  <si>
    <t xml:space="preserve">76476</t>
  </si>
  <si>
    <t xml:space="preserve">Невинномысск,  ВОДОПРОВОДНАЯ, д.362, кв.72</t>
  </si>
  <si>
    <t xml:space="preserve">02398737</t>
  </si>
  <si>
    <t xml:space="preserve">76486</t>
  </si>
  <si>
    <t xml:space="preserve">Невинномысск,  ВОДОПРОВОДНАЯ, д.362, кв.82</t>
  </si>
  <si>
    <t xml:space="preserve">0701180901229150</t>
  </si>
  <si>
    <t xml:space="preserve">13766</t>
  </si>
  <si>
    <t xml:space="preserve">Невинномысск,  ВОДОПРОВОДНАЯ, д.364, кв.39</t>
  </si>
  <si>
    <t xml:space="preserve">795429</t>
  </si>
  <si>
    <t xml:space="preserve">12673</t>
  </si>
  <si>
    <t xml:space="preserve">Невинномысск,  ВОДОПРОВОДНАЯ, д.366, кв.22</t>
  </si>
  <si>
    <t xml:space="preserve">0804405665</t>
  </si>
  <si>
    <t xml:space="preserve">12721</t>
  </si>
  <si>
    <t xml:space="preserve">Невинномысск,  ВОДОПРОВОДНАЯ, д.366, кв.70</t>
  </si>
  <si>
    <t xml:space="preserve">831734</t>
  </si>
  <si>
    <t xml:space="preserve">14891</t>
  </si>
  <si>
    <t xml:space="preserve">Невинномысск,  ВОДОПРОВОДНАЯ, д.366, кв.90</t>
  </si>
  <si>
    <t xml:space="preserve">52346847</t>
  </si>
  <si>
    <t xml:space="preserve">76952</t>
  </si>
  <si>
    <t xml:space="preserve">Невинномысск,  ВОДОПРОВОДНАЯ, д.368, кв.51</t>
  </si>
  <si>
    <t xml:space="preserve">0804405794</t>
  </si>
  <si>
    <t xml:space="preserve">19.06.2024</t>
  </si>
  <si>
    <t xml:space="preserve">21511</t>
  </si>
  <si>
    <t xml:space="preserve">Невинномысск,  ГАГАРИНА, д.110, кв.25</t>
  </si>
  <si>
    <t xml:space="preserve">062294</t>
  </si>
  <si>
    <t xml:space="preserve">21521</t>
  </si>
  <si>
    <t xml:space="preserve">Невинномысск,  ГАГАРИНА, д.112, кв.4</t>
  </si>
  <si>
    <t xml:space="preserve">621795</t>
  </si>
  <si>
    <t xml:space="preserve">11109</t>
  </si>
  <si>
    <t xml:space="preserve">Невинномысск,  ГАГАРИНА, д.14, кв.7</t>
  </si>
  <si>
    <t xml:space="preserve">038071</t>
  </si>
  <si>
    <t xml:space="preserve">13513</t>
  </si>
  <si>
    <t xml:space="preserve">Невинномысск,  ГАГАРИНА, д.15, кв.59</t>
  </si>
  <si>
    <t xml:space="preserve">02792075</t>
  </si>
  <si>
    <t xml:space="preserve">13607</t>
  </si>
  <si>
    <t xml:space="preserve">Невинномысск,  ГАГАРИНА, д.19, кв.7</t>
  </si>
  <si>
    <t xml:space="preserve">017007э</t>
  </si>
  <si>
    <t xml:space="preserve">11199</t>
  </si>
  <si>
    <t xml:space="preserve">Невинномысск,  ГАГАРИНА, д.20, кв.29</t>
  </si>
  <si>
    <t xml:space="preserve">01605262</t>
  </si>
  <si>
    <t xml:space="preserve">12129</t>
  </si>
  <si>
    <t xml:space="preserve">Невинномысск,  ГАГАРИНА, д.21, кв.31</t>
  </si>
  <si>
    <t xml:space="preserve">795569</t>
  </si>
  <si>
    <t xml:space="preserve">11206</t>
  </si>
  <si>
    <t xml:space="preserve">Невинномысск,  ГАГАРИНА, д.22, кв.1</t>
  </si>
  <si>
    <t xml:space="preserve">03089869</t>
  </si>
  <si>
    <t xml:space="preserve">11279</t>
  </si>
  <si>
    <t xml:space="preserve">Невинномысск,  ГАГАРИНА, д.22, кв.74</t>
  </si>
  <si>
    <t xml:space="preserve">536736</t>
  </si>
  <si>
    <t xml:space="preserve">30.05.2024</t>
  </si>
  <si>
    <t xml:space="preserve">2103</t>
  </si>
  <si>
    <t xml:space="preserve">Невинномысск,  ГАГАРИНА, д.23, кв.103</t>
  </si>
  <si>
    <t xml:space="preserve">005296</t>
  </si>
  <si>
    <t xml:space="preserve">11.11.2024</t>
  </si>
  <si>
    <t xml:space="preserve">2106</t>
  </si>
  <si>
    <t xml:space="preserve">Невинномысск,  ГАГАРИНА, д.23, кв.106</t>
  </si>
  <si>
    <t xml:space="preserve">834313</t>
  </si>
  <si>
    <t xml:space="preserve">2013</t>
  </si>
  <si>
    <t xml:space="preserve">Невинномысск,  ГАГАРИНА, д.23, кв.13</t>
  </si>
  <si>
    <t xml:space="preserve">206724</t>
  </si>
  <si>
    <t xml:space="preserve">2021</t>
  </si>
  <si>
    <t xml:space="preserve">Невинномысск,  ГАГАРИНА, д.23, кв.21</t>
  </si>
  <si>
    <t xml:space="preserve">437051</t>
  </si>
  <si>
    <t xml:space="preserve">01.04.2021</t>
  </si>
  <si>
    <t xml:space="preserve">2027</t>
  </si>
  <si>
    <t xml:space="preserve">Невинномысск,  ГАГАРИНА, д.23, кв.27</t>
  </si>
  <si>
    <t xml:space="preserve">034722</t>
  </si>
  <si>
    <t xml:space="preserve">07.07.2024</t>
  </si>
  <si>
    <t xml:space="preserve">2030</t>
  </si>
  <si>
    <t xml:space="preserve">Невинномысск,  ГАГАРИНА, д.23, кв.30</t>
  </si>
  <si>
    <t xml:space="preserve">012188</t>
  </si>
  <si>
    <t xml:space="preserve">2045</t>
  </si>
  <si>
    <t xml:space="preserve">Невинномысск,  ГАГАРИНА, д.23, кв.45</t>
  </si>
  <si>
    <t xml:space="preserve">073422</t>
  </si>
  <si>
    <t xml:space="preserve">2006</t>
  </si>
  <si>
    <t xml:space="preserve">Невинномысск,  ГАГАРИНА, д.23, кв.6</t>
  </si>
  <si>
    <t xml:space="preserve">767354</t>
  </si>
  <si>
    <t xml:space="preserve">2083</t>
  </si>
  <si>
    <t xml:space="preserve">Невинномысск,  ГАГАРИНА, д.23, кв.83</t>
  </si>
  <si>
    <t xml:space="preserve">556530</t>
  </si>
  <si>
    <t xml:space="preserve">2092</t>
  </si>
  <si>
    <t xml:space="preserve">Невинномысск,  ГАГАРИНА, д.23, кв.92</t>
  </si>
  <si>
    <t xml:space="preserve">690801</t>
  </si>
  <si>
    <t xml:space="preserve">2098</t>
  </si>
  <si>
    <t xml:space="preserve">Невинномысск,  ГАГАРИНА, д.23, кв.98</t>
  </si>
  <si>
    <t xml:space="preserve">127347</t>
  </si>
  <si>
    <t xml:space="preserve">2061</t>
  </si>
  <si>
    <t xml:space="preserve">Невинномысск,  ГАГАРИНА, д.23, кв.61</t>
  </si>
  <si>
    <t xml:space="preserve">007791023013190</t>
  </si>
  <si>
    <t xml:space="preserve">2099</t>
  </si>
  <si>
    <t xml:space="preserve">Невинномысск,  ГАГАРИНА, д.23, кв.99</t>
  </si>
  <si>
    <t xml:space="preserve">147746</t>
  </si>
  <si>
    <t xml:space="preserve">2108</t>
  </si>
  <si>
    <t xml:space="preserve">Невинномысск,  ГАГАРИНА, д.23, кв.108</t>
  </si>
  <si>
    <t xml:space="preserve">05793717</t>
  </si>
  <si>
    <t xml:space="preserve">2011</t>
  </si>
  <si>
    <t xml:space="preserve">Невинномысск,  ГАГАРИНА, д.23, кв.11</t>
  </si>
  <si>
    <t xml:space="preserve">07231887</t>
  </si>
  <si>
    <t xml:space="preserve">2091</t>
  </si>
  <si>
    <t xml:space="preserve">Невинномысск,  ГАГАРИНА, д.23, кв.91</t>
  </si>
  <si>
    <t xml:space="preserve">05680105</t>
  </si>
  <si>
    <t xml:space="preserve">20030</t>
  </si>
  <si>
    <t xml:space="preserve">Невинномысск,  ГАГАРИНА, д.23Б, кв.30</t>
  </si>
  <si>
    <t xml:space="preserve">02859773</t>
  </si>
  <si>
    <t xml:space="preserve">12174</t>
  </si>
  <si>
    <t xml:space="preserve">Невинномысск,  ГАГАРИНА, д.24, кв.14</t>
  </si>
  <si>
    <t xml:space="preserve">081466</t>
  </si>
  <si>
    <t xml:space="preserve">12191</t>
  </si>
  <si>
    <t xml:space="preserve">Невинномысск,  ГАГАРИНА, д.24, кв.31</t>
  </si>
  <si>
    <t xml:space="preserve">0108016777</t>
  </si>
  <si>
    <t xml:space="preserve">12193</t>
  </si>
  <si>
    <t xml:space="preserve">Невинномысск,  ГАГАРИНА, д.24, кв.33</t>
  </si>
  <si>
    <t xml:space="preserve">812461</t>
  </si>
  <si>
    <t xml:space="preserve">20241</t>
  </si>
  <si>
    <t xml:space="preserve">Невинномысск,  ГАГАРИНА, д.26, кв.14</t>
  </si>
  <si>
    <t xml:space="preserve">2402768</t>
  </si>
  <si>
    <t xml:space="preserve">20254</t>
  </si>
  <si>
    <t xml:space="preserve">Невинномысск,  ГАГАРИНА, д.26, кв.27</t>
  </si>
  <si>
    <t xml:space="preserve">797348</t>
  </si>
  <si>
    <t xml:space="preserve">20279</t>
  </si>
  <si>
    <t xml:space="preserve">Невинномысск,  ГАГАРИНА, д.26, кв.52</t>
  </si>
  <si>
    <t xml:space="preserve">615449</t>
  </si>
  <si>
    <t xml:space="preserve">20281</t>
  </si>
  <si>
    <t xml:space="preserve">Невинномысск,  ГАГАРИНА, д.26, кв.54</t>
  </si>
  <si>
    <t xml:space="preserve">061430</t>
  </si>
  <si>
    <t xml:space="preserve">21325</t>
  </si>
  <si>
    <t xml:space="preserve">Невинномысск,  ГАГАРИНА, д.27, кв.1</t>
  </si>
  <si>
    <t xml:space="preserve">713787</t>
  </si>
  <si>
    <t xml:space="preserve">12282</t>
  </si>
  <si>
    <t xml:space="preserve">Невинномысск,  ГАГАРИНА, д.28, кв.60</t>
  </si>
  <si>
    <t xml:space="preserve">04027175</t>
  </si>
  <si>
    <t xml:space="preserve">20343</t>
  </si>
  <si>
    <t xml:space="preserve">Невинномысск,  ГАГАРИНА, д.29, кв.54</t>
  </si>
  <si>
    <t xml:space="preserve">15122536</t>
  </si>
  <si>
    <t xml:space="preserve">20367</t>
  </si>
  <si>
    <t xml:space="preserve">Невинномысск,  ГАГАРИНА, д.29, кв.77</t>
  </si>
  <si>
    <t xml:space="preserve">02780271</t>
  </si>
  <si>
    <t xml:space="preserve">11304</t>
  </si>
  <si>
    <t xml:space="preserve">Невинномысск,  ГАГАРИНА, д.30, кв.15</t>
  </si>
  <si>
    <t xml:space="preserve">0062643</t>
  </si>
  <si>
    <t xml:space="preserve">11292</t>
  </si>
  <si>
    <t xml:space="preserve">Невинномысск,  ГАГАРИНА, д.30, кв.3</t>
  </si>
  <si>
    <t xml:space="preserve">406546</t>
  </si>
  <si>
    <t xml:space="preserve">11332</t>
  </si>
  <si>
    <t xml:space="preserve">Невинномысск,  ГАГАРИНА, д.30, кв.43</t>
  </si>
  <si>
    <t xml:space="preserve">969448</t>
  </si>
  <si>
    <t xml:space="preserve">12342</t>
  </si>
  <si>
    <t xml:space="preserve">Невинномысск,  ГАГАРИНА, д.32, кв.37</t>
  </si>
  <si>
    <t xml:space="preserve">575357</t>
  </si>
  <si>
    <t xml:space="preserve">20.10.2024</t>
  </si>
  <si>
    <t xml:space="preserve">20412</t>
  </si>
  <si>
    <t xml:space="preserve">Невинномысск,  ГАГАРИНА, д.33, кв.22</t>
  </si>
  <si>
    <t xml:space="preserve">2402988</t>
  </si>
  <si>
    <t xml:space="preserve">20450</t>
  </si>
  <si>
    <t xml:space="preserve">Невинномысск,  ГАГАРИНА, д.33, кв.60</t>
  </si>
  <si>
    <t xml:space="preserve">04024451</t>
  </si>
  <si>
    <t xml:space="preserve">20456</t>
  </si>
  <si>
    <t xml:space="preserve">Невинномысск,  ГАГАРИНА, д.33, кв.66</t>
  </si>
  <si>
    <t xml:space="preserve">267609</t>
  </si>
  <si>
    <t xml:space="preserve">12368</t>
  </si>
  <si>
    <t xml:space="preserve">Невинномысск,  ГАГАРИНА, д.34, кв.1</t>
  </si>
  <si>
    <t xml:space="preserve">307499</t>
  </si>
  <si>
    <t xml:space="preserve">22.04.2024</t>
  </si>
  <si>
    <t xml:space="preserve">12377</t>
  </si>
  <si>
    <t xml:space="preserve">Невинномысск,  ГАГАРИНА, д.34, кв.10</t>
  </si>
  <si>
    <t xml:space="preserve">210247</t>
  </si>
  <si>
    <t xml:space="preserve">12389</t>
  </si>
  <si>
    <t xml:space="preserve">Невинномысск,  ГАГАРИНА, д.34, кв.22</t>
  </si>
  <si>
    <t xml:space="preserve">960957</t>
  </si>
  <si>
    <t xml:space="preserve">12411</t>
  </si>
  <si>
    <t xml:space="preserve">Невинномысск,  ГАГАРИНА, д.34, кв.44</t>
  </si>
  <si>
    <t xml:space="preserve">177489</t>
  </si>
  <si>
    <t xml:space="preserve">12372</t>
  </si>
  <si>
    <t xml:space="preserve">Невинномысск,  ГАГАРИНА, д.34, кв.5</t>
  </si>
  <si>
    <t xml:space="preserve">627034</t>
  </si>
  <si>
    <t xml:space="preserve">20516</t>
  </si>
  <si>
    <t xml:space="preserve">Невинномысск,  ГАГАРИНА, д.36, кв.24</t>
  </si>
  <si>
    <t xml:space="preserve">0712870308183495</t>
  </si>
  <si>
    <t xml:space="preserve">25.03.2024</t>
  </si>
  <si>
    <t xml:space="preserve">20524</t>
  </si>
  <si>
    <t xml:space="preserve">Невинномысск,  ГАГАРИНА, д.36, кв.32</t>
  </si>
  <si>
    <t xml:space="preserve">006885</t>
  </si>
  <si>
    <t xml:space="preserve">20530</t>
  </si>
  <si>
    <t xml:space="preserve">Невинномысск,  ГАГАРИНА, д.36, кв.38</t>
  </si>
  <si>
    <t xml:space="preserve">034736</t>
  </si>
  <si>
    <t xml:space="preserve">20541</t>
  </si>
  <si>
    <t xml:space="preserve">Невинномысск,  ГАГАРИНА, д.36, кв.49</t>
  </si>
  <si>
    <t xml:space="preserve">500991</t>
  </si>
  <si>
    <t xml:space="preserve">21086</t>
  </si>
  <si>
    <t xml:space="preserve">Невинномысск,  ГАГАРИНА, д.37, кв.42</t>
  </si>
  <si>
    <t xml:space="preserve">2518748</t>
  </si>
  <si>
    <t xml:space="preserve">21143</t>
  </si>
  <si>
    <t xml:space="preserve">Невинномысск,  ГАГАРИНА, д.37, кв.99</t>
  </si>
  <si>
    <t xml:space="preserve">790458</t>
  </si>
  <si>
    <t xml:space="preserve">24939</t>
  </si>
  <si>
    <t xml:space="preserve">Невинномысск,  ГАГАРИНА, д.39, кв.53</t>
  </si>
  <si>
    <t xml:space="preserve">3536974</t>
  </si>
  <si>
    <t xml:space="preserve">25205</t>
  </si>
  <si>
    <t xml:space="preserve">Невинномысск,  ГАГАРИНА, д.40, кв.5</t>
  </si>
  <si>
    <t xml:space="preserve">005289</t>
  </si>
  <si>
    <t xml:space="preserve">23672</t>
  </si>
  <si>
    <t xml:space="preserve">Невинномысск,  ГАГАРИНА, д.41, кв.112</t>
  </si>
  <si>
    <t xml:space="preserve">3520997</t>
  </si>
  <si>
    <t xml:space="preserve">23579</t>
  </si>
  <si>
    <t xml:space="preserve">Невинномысск,  ГАГАРИНА, д.41, кв.19</t>
  </si>
  <si>
    <t xml:space="preserve">208361</t>
  </si>
  <si>
    <t xml:space="preserve">23601</t>
  </si>
  <si>
    <t xml:space="preserve">Невинномысск,  ГАГАРИНА, д.41, кв.41</t>
  </si>
  <si>
    <t xml:space="preserve">843623</t>
  </si>
  <si>
    <t xml:space="preserve">20642</t>
  </si>
  <si>
    <t xml:space="preserve">Невинномысск,  ГАГАРИНА, д.42, кв.13</t>
  </si>
  <si>
    <t xml:space="preserve">758654</t>
  </si>
  <si>
    <t xml:space="preserve">20644</t>
  </si>
  <si>
    <t xml:space="preserve">Невинномысск,  ГАГАРИНА, д.42, кв.15</t>
  </si>
  <si>
    <t xml:space="preserve">011200</t>
  </si>
  <si>
    <t xml:space="preserve">20708</t>
  </si>
  <si>
    <t xml:space="preserve">Невинномысск,  ГАГАРИНА, д.42, кв.78</t>
  </si>
  <si>
    <t xml:space="preserve">863961</t>
  </si>
  <si>
    <t xml:space="preserve">24065</t>
  </si>
  <si>
    <t xml:space="preserve">Невинномысск,  ГАГАРИНА, д.43Б, кв.49</t>
  </si>
  <si>
    <t xml:space="preserve">04646431</t>
  </si>
  <si>
    <t xml:space="preserve">20785</t>
  </si>
  <si>
    <t xml:space="preserve">Невинномысск,  ГАГАРИНА, д.44, кв.22</t>
  </si>
  <si>
    <t xml:space="preserve">118036</t>
  </si>
  <si>
    <t xml:space="preserve">20800</t>
  </si>
  <si>
    <t xml:space="preserve">Невинномысск,  ГАГАРИНА, д.44, кв.37</t>
  </si>
  <si>
    <t xml:space="preserve">013695</t>
  </si>
  <si>
    <t xml:space="preserve">20803</t>
  </si>
  <si>
    <t xml:space="preserve">Невинномысск,  ГАГАРИНА, д.44, кв.40</t>
  </si>
  <si>
    <t xml:space="preserve">839406</t>
  </si>
  <si>
    <t xml:space="preserve">17.10.2024</t>
  </si>
  <si>
    <t xml:space="preserve">21250</t>
  </si>
  <si>
    <t xml:space="preserve">Невинномысск,  ГАГАРИНА, д.46, кв.11</t>
  </si>
  <si>
    <t xml:space="preserve">05096163</t>
  </si>
  <si>
    <t xml:space="preserve">21256</t>
  </si>
  <si>
    <t xml:space="preserve">Невинномысск,  ГАГАРИНА, д.46, кв.17</t>
  </si>
  <si>
    <t xml:space="preserve">159042</t>
  </si>
  <si>
    <t xml:space="preserve">21260</t>
  </si>
  <si>
    <t xml:space="preserve">Невинномысск,  ГАГАРИНА, д.46, кв.21</t>
  </si>
  <si>
    <t xml:space="preserve">808521</t>
  </si>
  <si>
    <t xml:space="preserve">21271</t>
  </si>
  <si>
    <t xml:space="preserve">Невинномысск,  ГАГАРИНА, д.46, кв.31</t>
  </si>
  <si>
    <t xml:space="preserve">3253800</t>
  </si>
  <si>
    <t xml:space="preserve">21279</t>
  </si>
  <si>
    <t xml:space="preserve">Невинномысск,  ГАГАРИНА, д.46, кв.39</t>
  </si>
  <si>
    <t xml:space="preserve">071283</t>
  </si>
  <si>
    <t xml:space="preserve">21244</t>
  </si>
  <si>
    <t xml:space="preserve">Невинномысск,  ГАГАРИНА, д.46, кв.5</t>
  </si>
  <si>
    <t xml:space="preserve">02719889</t>
  </si>
  <si>
    <t xml:space="preserve">21297</t>
  </si>
  <si>
    <t xml:space="preserve">Невинномысск,  ГАГАРИНА, д.46, кв.57</t>
  </si>
  <si>
    <t xml:space="preserve">125685</t>
  </si>
  <si>
    <t xml:space="preserve">23713</t>
  </si>
  <si>
    <t xml:space="preserve">Невинномысск,  ГАГАРИНА, д.47, кв.13</t>
  </si>
  <si>
    <t xml:space="preserve">831290</t>
  </si>
  <si>
    <t xml:space="preserve">23833</t>
  </si>
  <si>
    <t xml:space="preserve">Невинномысск,  ГАГАРИНА, д.47, кв.133</t>
  </si>
  <si>
    <t xml:space="preserve">879357</t>
  </si>
  <si>
    <t xml:space="preserve">23875</t>
  </si>
  <si>
    <t xml:space="preserve">Невинномысск,  ГАГАРИНА, д.47, кв.175</t>
  </si>
  <si>
    <t xml:space="preserve">865758</t>
  </si>
  <si>
    <t xml:space="preserve">23901</t>
  </si>
  <si>
    <t xml:space="preserve">Невинномысск,  ГАГАРИНА, д.47, кв.201</t>
  </si>
  <si>
    <t xml:space="preserve">2397028</t>
  </si>
  <si>
    <t xml:space="preserve">23744</t>
  </si>
  <si>
    <t xml:space="preserve">Невинномысск,  ГАГАРИНА, д.47, кв.44</t>
  </si>
  <si>
    <t xml:space="preserve">207178</t>
  </si>
  <si>
    <t xml:space="preserve">21402</t>
  </si>
  <si>
    <t xml:space="preserve">Невинномысск,  ГАГАРИНА, д.48, кв.23</t>
  </si>
  <si>
    <t xml:space="preserve">734897</t>
  </si>
  <si>
    <t xml:space="preserve">21414</t>
  </si>
  <si>
    <t xml:space="preserve">Невинномысск,  ГАГАРИНА, д.48, кв.35</t>
  </si>
  <si>
    <t xml:space="preserve">852554</t>
  </si>
  <si>
    <t xml:space="preserve">21429</t>
  </si>
  <si>
    <t xml:space="preserve">Невинномысск,  ГАГАРИНА, д.48, кв.50</t>
  </si>
  <si>
    <t xml:space="preserve">207197</t>
  </si>
  <si>
    <t xml:space="preserve">21438</t>
  </si>
  <si>
    <t xml:space="preserve">Невинномысск,  ГАГАРИНА, д.48, кв.59</t>
  </si>
  <si>
    <t xml:space="preserve">205496</t>
  </si>
  <si>
    <t xml:space="preserve">100015291</t>
  </si>
  <si>
    <t xml:space="preserve">Невинномысск,  ГАГАРИНА, д.5, кв.105</t>
  </si>
  <si>
    <t xml:space="preserve">02398738-08</t>
  </si>
  <si>
    <t xml:space="preserve">100015311</t>
  </si>
  <si>
    <t xml:space="preserve">Невинномысск,  ГАГАРИНА, д.5, кв.126</t>
  </si>
  <si>
    <t xml:space="preserve">03069387-08</t>
  </si>
  <si>
    <t xml:space="preserve">100015313</t>
  </si>
  <si>
    <t xml:space="preserve">Невинномысск,  ГАГАРИНА, д.5, кв.128</t>
  </si>
  <si>
    <t xml:space="preserve">32776</t>
  </si>
  <si>
    <t xml:space="preserve">31.12.2021</t>
  </si>
  <si>
    <t xml:space="preserve">100015202</t>
  </si>
  <si>
    <t xml:space="preserve">Невинномысск,  ГАГАРИНА, д.5, кв.13</t>
  </si>
  <si>
    <t xml:space="preserve">01974361-08</t>
  </si>
  <si>
    <t xml:space="preserve">100015203</t>
  </si>
  <si>
    <t xml:space="preserve">Невинномысск,  ГАГАРИНА, д.5, кв.14</t>
  </si>
  <si>
    <t xml:space="preserve">008534</t>
  </si>
  <si>
    <t xml:space="preserve">100015332</t>
  </si>
  <si>
    <t xml:space="preserve">Невинномысск,  ГАГАРИНА, д.5, кв.147</t>
  </si>
  <si>
    <t xml:space="preserve">2702617-08</t>
  </si>
  <si>
    <t xml:space="preserve">100015205</t>
  </si>
  <si>
    <t xml:space="preserve">Невинномысск,  ГАГАРИНА, д.5, кв.16</t>
  </si>
  <si>
    <t xml:space="preserve">057524</t>
  </si>
  <si>
    <t xml:space="preserve">100015208</t>
  </si>
  <si>
    <t xml:space="preserve">Невинномысск,  ГАГАРИНА, д.5, кв.20</t>
  </si>
  <si>
    <t xml:space="preserve">01981648-08</t>
  </si>
  <si>
    <t xml:space="preserve">100015214</t>
  </si>
  <si>
    <t xml:space="preserve">Невинномысск,  ГАГАРИНА, д.5, кв.26</t>
  </si>
  <si>
    <t xml:space="preserve">003305</t>
  </si>
  <si>
    <t xml:space="preserve">100015230</t>
  </si>
  <si>
    <t xml:space="preserve">Невинномысск,  ГАГАРИНА, д.5, кв.31А</t>
  </si>
  <si>
    <t xml:space="preserve">01979496</t>
  </si>
  <si>
    <t xml:space="preserve">100015222</t>
  </si>
  <si>
    <t xml:space="preserve">Невинномысск,  ГАГАРИНА, д.5, кв.34</t>
  </si>
  <si>
    <t xml:space="preserve">3076787-08</t>
  </si>
  <si>
    <t xml:space="preserve">100015228</t>
  </si>
  <si>
    <t xml:space="preserve">Невинномысск,  ГАГАРИНА, д.5, кв.41</t>
  </si>
  <si>
    <t xml:space="preserve">007007</t>
  </si>
  <si>
    <t xml:space="preserve">100025274</t>
  </si>
  <si>
    <t xml:space="preserve">Невинномысск,  ГАГАРИНА, д.5, кв.44</t>
  </si>
  <si>
    <t xml:space="preserve">03025245</t>
  </si>
  <si>
    <t xml:space="preserve">100015236</t>
  </si>
  <si>
    <t xml:space="preserve">Невинномысск,  ГАГАРИНА, д.5, кв.48</t>
  </si>
  <si>
    <t xml:space="preserve">02392308</t>
  </si>
  <si>
    <t xml:space="preserve">100015255</t>
  </si>
  <si>
    <t xml:space="preserve">Невинномысск,  ГАГАРИНА, д.5, кв.67</t>
  </si>
  <si>
    <t xml:space="preserve">058178</t>
  </si>
  <si>
    <t xml:space="preserve">100015271</t>
  </si>
  <si>
    <t xml:space="preserve">Невинномысск,  ГАГАРИНА, д.5, кв.85</t>
  </si>
  <si>
    <t xml:space="preserve">02205901</t>
  </si>
  <si>
    <t xml:space="preserve">100015273</t>
  </si>
  <si>
    <t xml:space="preserve">Невинномысск,  ГАГАРИНА, д.5, кв.87</t>
  </si>
  <si>
    <t xml:space="preserve">2792002-08</t>
  </si>
  <si>
    <t xml:space="preserve">100015283</t>
  </si>
  <si>
    <t xml:space="preserve">Невинномысск,  ГАГАРИНА, д.5, кв.97</t>
  </si>
  <si>
    <t xml:space="preserve">03075190-08</t>
  </si>
  <si>
    <t xml:space="preserve">100015306</t>
  </si>
  <si>
    <t xml:space="preserve">Невинномысск,  ГАГАРИНА, д.5, кв.121</t>
  </si>
  <si>
    <t xml:space="preserve">078443</t>
  </si>
  <si>
    <t xml:space="preserve">01.01.2025</t>
  </si>
  <si>
    <t xml:space="preserve">100015318</t>
  </si>
  <si>
    <t xml:space="preserve">Невинномысск,  ГАГАРИНА, д.5, кв.133</t>
  </si>
  <si>
    <t xml:space="preserve">086221</t>
  </si>
  <si>
    <t xml:space="preserve">100015225</t>
  </si>
  <si>
    <t xml:space="preserve">Невинномысск,  ГАГАРИНА, д.5, кв.38</t>
  </si>
  <si>
    <t xml:space="preserve">414263</t>
  </si>
  <si>
    <t xml:space="preserve">100015229</t>
  </si>
  <si>
    <t xml:space="preserve">Невинномысск,  ГАГАРИНА, д.5, кв.42</t>
  </si>
  <si>
    <t xml:space="preserve">04290282</t>
  </si>
  <si>
    <t xml:space="preserve">52482</t>
  </si>
  <si>
    <t xml:space="preserve">Невинномысск,  ГАГАРИНА, д.54, кв.75</t>
  </si>
  <si>
    <t xml:space="preserve">156238</t>
  </si>
  <si>
    <t xml:space="preserve">52748</t>
  </si>
  <si>
    <t xml:space="preserve">Невинномысск,  ГАГАРИНА, д.54, кв.98</t>
  </si>
  <si>
    <t xml:space="preserve">3484699</t>
  </si>
  <si>
    <t xml:space="preserve">44906</t>
  </si>
  <si>
    <t xml:space="preserve">Невинномысск,  ГАГАРИНА, д.55Б, кв.8</t>
  </si>
  <si>
    <t xml:space="preserve">812809</t>
  </si>
  <si>
    <t xml:space="preserve">50881</t>
  </si>
  <si>
    <t xml:space="preserve">Невинномысск,  ГАГАРИНА, д.56, кв.107</t>
  </si>
  <si>
    <t xml:space="preserve">779656</t>
  </si>
  <si>
    <t xml:space="preserve">50821</t>
  </si>
  <si>
    <t xml:space="preserve">Невинномысск,  ГАГАРИНА, д.56, кв.47</t>
  </si>
  <si>
    <t xml:space="preserve">02280144</t>
  </si>
  <si>
    <t xml:space="preserve">07.02.2024</t>
  </si>
  <si>
    <t xml:space="preserve">50822</t>
  </si>
  <si>
    <t xml:space="preserve">Невинномысск,  ГАГАРИНА, д.56, кв.48</t>
  </si>
  <si>
    <t xml:space="preserve">797852</t>
  </si>
  <si>
    <t xml:space="preserve">50823</t>
  </si>
  <si>
    <t xml:space="preserve">Невинномысск,  ГАГАРИНА, д.56, кв.49</t>
  </si>
  <si>
    <t xml:space="preserve">02225718</t>
  </si>
  <si>
    <t xml:space="preserve">26.06.2024</t>
  </si>
  <si>
    <t xml:space="preserve">50845</t>
  </si>
  <si>
    <t xml:space="preserve">Невинномысск,  ГАГАРИНА, д.56, кв.71</t>
  </si>
  <si>
    <t xml:space="preserve">113891</t>
  </si>
  <si>
    <t xml:space="preserve">51115</t>
  </si>
  <si>
    <t xml:space="preserve">Невинномысск,  ГАГАРИНА, д.56Б, кв.53, ком./1</t>
  </si>
  <si>
    <t xml:space="preserve">887403</t>
  </si>
  <si>
    <t xml:space="preserve">51132</t>
  </si>
  <si>
    <t xml:space="preserve">Невинномысск,  ГАГАРИНА, д.56Б, кв.70</t>
  </si>
  <si>
    <t xml:space="preserve">0108009013</t>
  </si>
  <si>
    <t xml:space="preserve">51141</t>
  </si>
  <si>
    <t xml:space="preserve">Невинномысск,  ГАГАРИНА, д.58А, кв.1</t>
  </si>
  <si>
    <t xml:space="preserve">101287</t>
  </si>
  <si>
    <t xml:space="preserve">51186</t>
  </si>
  <si>
    <t xml:space="preserve">Невинномысск,  ГАГАРИНА, д.58А, кв.46</t>
  </si>
  <si>
    <t xml:space="preserve">0061234</t>
  </si>
  <si>
    <t xml:space="preserve">25130</t>
  </si>
  <si>
    <t xml:space="preserve">Невинномысск,  ГАГАРИНА, д.59А, кв.16</t>
  </si>
  <si>
    <t xml:space="preserve">823141</t>
  </si>
  <si>
    <t xml:space="preserve">25153</t>
  </si>
  <si>
    <t xml:space="preserve">Невинномысск,  ГАГАРИНА, д.59А, кв.39</t>
  </si>
  <si>
    <t xml:space="preserve">155593</t>
  </si>
  <si>
    <t xml:space="preserve">25183</t>
  </si>
  <si>
    <t xml:space="preserve">Невинномысск,  ГАГАРИНА, д.59А, кв.69</t>
  </si>
  <si>
    <t xml:space="preserve">802703</t>
  </si>
  <si>
    <t xml:space="preserve">100025377</t>
  </si>
  <si>
    <t xml:space="preserve">Невинномысск,  ГАГАРИНА, д.59В, кв.164</t>
  </si>
  <si>
    <t xml:space="preserve">877346</t>
  </si>
  <si>
    <t xml:space="preserve">100025382</t>
  </si>
  <si>
    <t xml:space="preserve">Невинномысск,  ГАГАРИНА, д.59В, кв.165</t>
  </si>
  <si>
    <t xml:space="preserve">868628</t>
  </si>
  <si>
    <t xml:space="preserve">10885</t>
  </si>
  <si>
    <t xml:space="preserve">Невинномысск,  ГАГАРИНА, д.6, кв.34</t>
  </si>
  <si>
    <t xml:space="preserve">257047</t>
  </si>
  <si>
    <t xml:space="preserve">10889</t>
  </si>
  <si>
    <t xml:space="preserve">Невинномысск,  ГАГАРИНА, д.6, кв.38</t>
  </si>
  <si>
    <t xml:space="preserve">823233</t>
  </si>
  <si>
    <t xml:space="preserve">10855</t>
  </si>
  <si>
    <t xml:space="preserve">Невинномысск,  ГАГАРИНА, д.6, кв.4</t>
  </si>
  <si>
    <t xml:space="preserve">60154029</t>
  </si>
  <si>
    <t xml:space="preserve">10902</t>
  </si>
  <si>
    <t xml:space="preserve">Невинномысск,  ГАГАРИНА, д.6, кв.51</t>
  </si>
  <si>
    <t xml:space="preserve">420254</t>
  </si>
  <si>
    <t xml:space="preserve">51334</t>
  </si>
  <si>
    <t xml:space="preserve">Невинномысск,  ГАГАРИНА, д.62, кв.20</t>
  </si>
  <si>
    <t xml:space="preserve">477487</t>
  </si>
  <si>
    <t xml:space="preserve">51352</t>
  </si>
  <si>
    <t xml:space="preserve">Невинномысск,  ГАГАРИНА, д.62, кв.38</t>
  </si>
  <si>
    <t xml:space="preserve">01983859</t>
  </si>
  <si>
    <t xml:space="preserve">51395</t>
  </si>
  <si>
    <t xml:space="preserve">Невинномысск,  ГАГАРИНА, д.62, кв.81</t>
  </si>
  <si>
    <t xml:space="preserve">54850</t>
  </si>
  <si>
    <t xml:space="preserve">51396</t>
  </si>
  <si>
    <t xml:space="preserve">Невинномысск,  ГАГАРИНА, д.62, кв.82</t>
  </si>
  <si>
    <t xml:space="preserve">239624</t>
  </si>
  <si>
    <t xml:space="preserve">51467</t>
  </si>
  <si>
    <t xml:space="preserve">Невинномысск,  ГАГАРИНА, д.64, кв.53</t>
  </si>
  <si>
    <t xml:space="preserve">449360</t>
  </si>
  <si>
    <t xml:space="preserve">51525</t>
  </si>
  <si>
    <t xml:space="preserve">Невинномысск,  ГАГАРИНА, д.66, кв.10</t>
  </si>
  <si>
    <t xml:space="preserve">27663221</t>
  </si>
  <si>
    <t xml:space="preserve">01.10.2022</t>
  </si>
  <si>
    <t xml:space="preserve">51645</t>
  </si>
  <si>
    <t xml:space="preserve">Невинномысск,  ГАГАРИНА, д.68, кв.58</t>
  </si>
  <si>
    <t xml:space="preserve">881419</t>
  </si>
  <si>
    <t xml:space="preserve">51653</t>
  </si>
  <si>
    <t xml:space="preserve">Невинномысск,  ГАГАРИНА, д.68, кв.66</t>
  </si>
  <si>
    <t xml:space="preserve">600871</t>
  </si>
  <si>
    <t xml:space="preserve">52260</t>
  </si>
  <si>
    <t xml:space="preserve">Невинномысск,  ГАГАРИНА, д.68А, кв.38</t>
  </si>
  <si>
    <t xml:space="preserve">04030353</t>
  </si>
  <si>
    <t xml:space="preserve">100015354</t>
  </si>
  <si>
    <t xml:space="preserve">Невинномысск,  ГАГАРИНА, д.7, кв.14</t>
  </si>
  <si>
    <t xml:space="preserve">0712980601886591</t>
  </si>
  <si>
    <t xml:space="preserve">100015356</t>
  </si>
  <si>
    <t xml:space="preserve">Невинномысск,  ГАГАРИНА, д.7, кв.16</t>
  </si>
  <si>
    <t xml:space="preserve">52322-2005</t>
  </si>
  <si>
    <t xml:space="preserve">100015370</t>
  </si>
  <si>
    <t xml:space="preserve">Невинномысск,  ГАГАРИНА, д.7, кв.30</t>
  </si>
  <si>
    <t xml:space="preserve">013014</t>
  </si>
  <si>
    <t xml:space="preserve">100015392</t>
  </si>
  <si>
    <t xml:space="preserve">Невинномысск,  ГАГАРИНА, д.7, кв.51</t>
  </si>
  <si>
    <t xml:space="preserve">0190783</t>
  </si>
  <si>
    <t xml:space="preserve">100015423</t>
  </si>
  <si>
    <t xml:space="preserve">Невинномысск,  ГАГАРИНА, д.7, кв.81</t>
  </si>
  <si>
    <t xml:space="preserve">062293</t>
  </si>
  <si>
    <t xml:space="preserve">100015425</t>
  </si>
  <si>
    <t xml:space="preserve">Невинномысск,  ГАГАРИНА, д.7, кв.83</t>
  </si>
  <si>
    <t xml:space="preserve">70138</t>
  </si>
  <si>
    <t xml:space="preserve">50696</t>
  </si>
  <si>
    <t xml:space="preserve">Невинномысск,  ГАГАРИНА, д.70, кв.21</t>
  </si>
  <si>
    <t xml:space="preserve">0809409050</t>
  </si>
  <si>
    <t xml:space="preserve">46272</t>
  </si>
  <si>
    <t xml:space="preserve">Невинномысск,  ГАГАРИНА, д.70А, кв.23</t>
  </si>
  <si>
    <t xml:space="preserve">1679</t>
  </si>
  <si>
    <t xml:space="preserve">11031</t>
  </si>
  <si>
    <t xml:space="preserve">Невинномысск,  ГАГАРИНА, д.7А, кв.115</t>
  </si>
  <si>
    <t xml:space="preserve">04029209</t>
  </si>
  <si>
    <t xml:space="preserve">11000</t>
  </si>
  <si>
    <t xml:space="preserve">Невинномысск,  ГАГАРИНА, д.7А, кв.84</t>
  </si>
  <si>
    <t xml:space="preserve">831739</t>
  </si>
  <si>
    <t xml:space="preserve">95039</t>
  </si>
  <si>
    <t xml:space="preserve">Невинномысск,  ГРОМОВОЙ, д.10, кв.40</t>
  </si>
  <si>
    <t xml:space="preserve">803840</t>
  </si>
  <si>
    <t xml:space="preserve">87935</t>
  </si>
  <si>
    <t xml:space="preserve">Невинномысск,  ГРОМОВОЙ, д.14, кв.111</t>
  </si>
  <si>
    <t xml:space="preserve">501370</t>
  </si>
  <si>
    <t xml:space="preserve">87945</t>
  </si>
  <si>
    <t xml:space="preserve">Невинномысск,  ГРОМОВОЙ, д.14, кв.204</t>
  </si>
  <si>
    <t xml:space="preserve">007008</t>
  </si>
  <si>
    <t xml:space="preserve">87981</t>
  </si>
  <si>
    <t xml:space="preserve">Невинномысск,  ГРОМОВОЙ, д.14, кв.406</t>
  </si>
  <si>
    <t xml:space="preserve">0802403307</t>
  </si>
  <si>
    <t xml:space="preserve">87995</t>
  </si>
  <si>
    <t xml:space="preserve">Невинномысск,  ГРОМОВОЙ, д.14, кв.503</t>
  </si>
  <si>
    <t xml:space="preserve">2224916</t>
  </si>
  <si>
    <t xml:space="preserve">81438</t>
  </si>
  <si>
    <t xml:space="preserve">Невинномысск,  ГРОМОВОЙ, д.4, кв.2</t>
  </si>
  <si>
    <t xml:space="preserve">886788</t>
  </si>
  <si>
    <t xml:space="preserve">81440</t>
  </si>
  <si>
    <t xml:space="preserve">Невинномысск,  ГРОМОВОЙ, д.4, кв.4</t>
  </si>
  <si>
    <t xml:space="preserve">808463</t>
  </si>
  <si>
    <t xml:space="preserve">81480</t>
  </si>
  <si>
    <t xml:space="preserve">Невинномысск,  ГРОМОВОЙ, д.4, кв.44</t>
  </si>
  <si>
    <t xml:space="preserve">0802403092</t>
  </si>
  <si>
    <t xml:space="preserve">83069</t>
  </si>
  <si>
    <t xml:space="preserve">Невинномысск,  ГРОМОВОЙ, д.6, кв.57</t>
  </si>
  <si>
    <t xml:space="preserve">003136</t>
  </si>
  <si>
    <t xml:space="preserve">83072</t>
  </si>
  <si>
    <t xml:space="preserve">Невинномысск,  ГРОМОВОЙ, д.6, кв.60</t>
  </si>
  <si>
    <t xml:space="preserve">852395</t>
  </si>
  <si>
    <t xml:space="preserve">77974</t>
  </si>
  <si>
    <t xml:space="preserve">Невинномысск,  ДОСТОЕВСКОГО, д.11, кв.125</t>
  </si>
  <si>
    <t xml:space="preserve">4010256</t>
  </si>
  <si>
    <t xml:space="preserve">77866</t>
  </si>
  <si>
    <t xml:space="preserve">Невинномысск,  ДОСТОЕВСКОГО, д.11, кв.17</t>
  </si>
  <si>
    <t xml:space="preserve">4021102</t>
  </si>
  <si>
    <t xml:space="preserve">77893</t>
  </si>
  <si>
    <t xml:space="preserve">Невинномысск,  ДОСТОЕВСКОГО, д.11, кв.44</t>
  </si>
  <si>
    <t xml:space="preserve">0108028074</t>
  </si>
  <si>
    <t xml:space="preserve">77854</t>
  </si>
  <si>
    <t xml:space="preserve">Невинномысск,  ДОСТОЕВСКОГО, д.11, кв.5</t>
  </si>
  <si>
    <t xml:space="preserve">792081</t>
  </si>
  <si>
    <t xml:space="preserve">77813</t>
  </si>
  <si>
    <t xml:space="preserve">Невинномысск,  ДОСТОЕВСКОГО, д.11А, кв.59</t>
  </si>
  <si>
    <t xml:space="preserve">881450</t>
  </si>
  <si>
    <t xml:space="preserve">75301</t>
  </si>
  <si>
    <t xml:space="preserve">Невинномысск,  ДОСТОЕВСКОГО, д.9, кв.41</t>
  </si>
  <si>
    <t xml:space="preserve">4024399</t>
  </si>
  <si>
    <t xml:space="preserve">75317</t>
  </si>
  <si>
    <t xml:space="preserve">Невинномысск,  ДОСТОЕВСКОГО, д.9, кв.57</t>
  </si>
  <si>
    <t xml:space="preserve">831304</t>
  </si>
  <si>
    <t xml:space="preserve">75338</t>
  </si>
  <si>
    <t xml:space="preserve">Невинномысск,  ДОСТОЕВСКОГО, д.9, кв.78</t>
  </si>
  <si>
    <t xml:space="preserve">273460</t>
  </si>
  <si>
    <t xml:space="preserve">75558</t>
  </si>
  <si>
    <t xml:space="preserve">Невинномысск,  ДУНАЕВСКОГО, д.11, кв.21</t>
  </si>
  <si>
    <t xml:space="preserve">04023270</t>
  </si>
  <si>
    <t xml:space="preserve">75617</t>
  </si>
  <si>
    <t xml:space="preserve">Невинномысск,  ДУНАЕВСКОГО, д.11, кв.80</t>
  </si>
  <si>
    <t xml:space="preserve">01987398</t>
  </si>
  <si>
    <t xml:space="preserve">75619</t>
  </si>
  <si>
    <t xml:space="preserve">Невинномысск,  ДУНАЕВСКОГО, д.11, кв.82</t>
  </si>
  <si>
    <t xml:space="preserve">04026454</t>
  </si>
  <si>
    <t xml:space="preserve">46525</t>
  </si>
  <si>
    <t xml:space="preserve">Невинномысск,  ДУНАЕВСКОГО, д.3Б, кв.32</t>
  </si>
  <si>
    <t xml:space="preserve">6N086873</t>
  </si>
  <si>
    <t xml:space="preserve">46498</t>
  </si>
  <si>
    <t xml:space="preserve">Невинномысск,  ДУНАЕВСКОГО, д.3Б, кв.6</t>
  </si>
  <si>
    <t xml:space="preserve">0712870105662219</t>
  </si>
  <si>
    <t xml:space="preserve">78871</t>
  </si>
  <si>
    <t xml:space="preserve">Невинномысск,  ДУНАЕВСКОГО, д.5, кв.1</t>
  </si>
  <si>
    <t xml:space="preserve">3534242</t>
  </si>
  <si>
    <t xml:space="preserve">78997</t>
  </si>
  <si>
    <t xml:space="preserve">Невинномысск,  ДУНАЕВСКОГО, д.5, кв.127</t>
  </si>
  <si>
    <t xml:space="preserve">04007742</t>
  </si>
  <si>
    <t xml:space="preserve">79036</t>
  </si>
  <si>
    <t xml:space="preserve">Невинномысск,  ДУНАЕВСКОГО, д.5, кв.166</t>
  </si>
  <si>
    <t xml:space="preserve">879789</t>
  </si>
  <si>
    <t xml:space="preserve">78909</t>
  </si>
  <si>
    <t xml:space="preserve">Невинномысск,  ДУНАЕВСКОГО, д.5, кв.39</t>
  </si>
  <si>
    <t xml:space="preserve">804405359</t>
  </si>
  <si>
    <t xml:space="preserve">78911</t>
  </si>
  <si>
    <t xml:space="preserve">Невинномысск,  ДУНАЕВСКОГО, д.5, кв.41</t>
  </si>
  <si>
    <t xml:space="preserve">809024</t>
  </si>
  <si>
    <t xml:space="preserve">78332</t>
  </si>
  <si>
    <t xml:space="preserve">Невинномысск,  КАЛИНИНА, д.149, кв.23</t>
  </si>
  <si>
    <t xml:space="preserve">02090824</t>
  </si>
  <si>
    <t xml:space="preserve">78362</t>
  </si>
  <si>
    <t xml:space="preserve">Невинномысск,  КАЛИНИНА, д.149, кв.53</t>
  </si>
  <si>
    <t xml:space="preserve">666074</t>
  </si>
  <si>
    <t xml:space="preserve">32187</t>
  </si>
  <si>
    <t xml:space="preserve">Невинномысск,  КАЛИНИНА, д.161, кв.17</t>
  </si>
  <si>
    <t xml:space="preserve">04028616</t>
  </si>
  <si>
    <t xml:space="preserve">32230</t>
  </si>
  <si>
    <t xml:space="preserve">Невинномысск,  КАЛИНИНА, д.161, кв.60</t>
  </si>
  <si>
    <t xml:space="preserve">0805402222</t>
  </si>
  <si>
    <t xml:space="preserve">32262</t>
  </si>
  <si>
    <t xml:space="preserve">Невинномысск,  КАЛИНИНА, д.161, кв.92</t>
  </si>
  <si>
    <t xml:space="preserve">0804405023</t>
  </si>
  <si>
    <t xml:space="preserve">78770</t>
  </si>
  <si>
    <t xml:space="preserve">Невинномысск,  КАЛИНИНА, д.167, кв.60</t>
  </si>
  <si>
    <t xml:space="preserve">02221890</t>
  </si>
  <si>
    <t xml:space="preserve">32284</t>
  </si>
  <si>
    <t xml:space="preserve">Невинномысск,  КАЛИНИНА, д.177, кв.14</t>
  </si>
  <si>
    <t xml:space="preserve">04029418</t>
  </si>
  <si>
    <t xml:space="preserve">77651</t>
  </si>
  <si>
    <t xml:space="preserve">Невинномысск,  КАЛИНИНА, д.180, кв.22</t>
  </si>
  <si>
    <t xml:space="preserve">005540</t>
  </si>
  <si>
    <t xml:space="preserve">77182</t>
  </si>
  <si>
    <t xml:space="preserve">Невинномысск,  КАЛИНИНА, д.181, кв.144</t>
  </si>
  <si>
    <t xml:space="preserve">03067072</t>
  </si>
  <si>
    <t xml:space="preserve">77065</t>
  </si>
  <si>
    <t xml:space="preserve">Невинномысск,  КАЛИНИНА, д.181, кв.27</t>
  </si>
  <si>
    <t xml:space="preserve">155616</t>
  </si>
  <si>
    <t xml:space="preserve">77042</t>
  </si>
  <si>
    <t xml:space="preserve">Невинномысск,  КАЛИНИНА, д.181, кв.4</t>
  </si>
  <si>
    <t xml:space="preserve">878662</t>
  </si>
  <si>
    <t xml:space="preserve">77094</t>
  </si>
  <si>
    <t xml:space="preserve">Невинномысск,  КАЛИНИНА, д.181, кв.56</t>
  </si>
  <si>
    <t xml:space="preserve">831560</t>
  </si>
  <si>
    <t xml:space="preserve">77101</t>
  </si>
  <si>
    <t xml:space="preserve">Невинномысск,  КАЛИНИНА, д.181, кв.63</t>
  </si>
  <si>
    <t xml:space="preserve">02006546</t>
  </si>
  <si>
    <t xml:space="preserve">75144</t>
  </si>
  <si>
    <t xml:space="preserve">Невинномысск,  КАЛИНИНА, д.182, кв.70</t>
  </si>
  <si>
    <t xml:space="preserve">603480305492136</t>
  </si>
  <si>
    <t xml:space="preserve">13224</t>
  </si>
  <si>
    <t xml:space="preserve">Невинномысск,  КАЛИНИНА, д.186, кв.70</t>
  </si>
  <si>
    <t xml:space="preserve">0603480305477355</t>
  </si>
  <si>
    <t xml:space="preserve">13163</t>
  </si>
  <si>
    <t xml:space="preserve">Невинномысск,  КАЛИНИНА, д.186, кв.9</t>
  </si>
  <si>
    <t xml:space="preserve">662824</t>
  </si>
  <si>
    <t xml:space="preserve">52404</t>
  </si>
  <si>
    <t xml:space="preserve">Невинномысск,  КАЛИНИНА, д.53/1, кв.90</t>
  </si>
  <si>
    <t xml:space="preserve">9N56560</t>
  </si>
  <si>
    <t xml:space="preserve">100015189</t>
  </si>
  <si>
    <t xml:space="preserve">Невинномысск,  КЛУБНЫЙ, д.19, кв.107</t>
  </si>
  <si>
    <t xml:space="preserve">62295</t>
  </si>
  <si>
    <t xml:space="preserve">100015080</t>
  </si>
  <si>
    <t xml:space="preserve">Невинномысск,  КЛУБНЫЙ, д.19, кв.113</t>
  </si>
  <si>
    <t xml:space="preserve">0712870206283945</t>
  </si>
  <si>
    <t xml:space="preserve">100015083</t>
  </si>
  <si>
    <t xml:space="preserve">Невинномысск,  КЛУБНЫЙ, д.19, кв.117</t>
  </si>
  <si>
    <t xml:space="preserve">0603580903719137</t>
  </si>
  <si>
    <t xml:space="preserve">100015090</t>
  </si>
  <si>
    <t xml:space="preserve">Невинномысск,  КЛУБНЫЙ, д.19, кв.12</t>
  </si>
  <si>
    <t xml:space="preserve">01366279</t>
  </si>
  <si>
    <t xml:space="preserve">100015086</t>
  </si>
  <si>
    <t xml:space="preserve">Невинномысск,  КЛУБНЫЙ, д.19, кв.120</t>
  </si>
  <si>
    <t xml:space="preserve">118986</t>
  </si>
  <si>
    <t xml:space="preserve">100015092</t>
  </si>
  <si>
    <t xml:space="preserve">Невинномысск,  КЛУБНЫЙ, д.19, кв.14</t>
  </si>
  <si>
    <t xml:space="preserve">118192</t>
  </si>
  <si>
    <t xml:space="preserve">100015093</t>
  </si>
  <si>
    <t xml:space="preserve">Невинномысск,  КЛУБНЫЙ, д.19, кв.15</t>
  </si>
  <si>
    <t xml:space="preserve">108028845</t>
  </si>
  <si>
    <t xml:space="preserve">100015095</t>
  </si>
  <si>
    <t xml:space="preserve">Невинномысск,  КЛУБНЫЙ, д.19, кв.16</t>
  </si>
  <si>
    <t xml:space="preserve">125568</t>
  </si>
  <si>
    <t xml:space="preserve">100015097</t>
  </si>
  <si>
    <t xml:space="preserve">Невинномысск,  КЛУБНЫЙ, д.19, кв.18</t>
  </si>
  <si>
    <t xml:space="preserve">802403316</t>
  </si>
  <si>
    <t xml:space="preserve">100015099</t>
  </si>
  <si>
    <t xml:space="preserve">Невинномысск,  КЛУБНЫЙ, д.19, кв.20</t>
  </si>
  <si>
    <t xml:space="preserve">10096563-11</t>
  </si>
  <si>
    <t xml:space="preserve">100015101</t>
  </si>
  <si>
    <t xml:space="preserve">Невинномысск,  КЛУБНЫЙ, д.19, кв.22</t>
  </si>
  <si>
    <t xml:space="preserve">60789</t>
  </si>
  <si>
    <t xml:space="preserve">100015107</t>
  </si>
  <si>
    <t xml:space="preserve">Невинномысск,  КЛУБНЫЙ, д.19, кв.28</t>
  </si>
  <si>
    <t xml:space="preserve">07495159</t>
  </si>
  <si>
    <t xml:space="preserve">100015110</t>
  </si>
  <si>
    <t xml:space="preserve">Невинномысск,  КЛУБНЫЙ, д.19, кв.31</t>
  </si>
  <si>
    <t xml:space="preserve">04232052</t>
  </si>
  <si>
    <t xml:space="preserve">100015124</t>
  </si>
  <si>
    <t xml:space="preserve">Невинномысск,  КЛУБНЫЙ, д.19, кв.44</t>
  </si>
  <si>
    <t xml:space="preserve">0901401927</t>
  </si>
  <si>
    <t xml:space="preserve">100015126</t>
  </si>
  <si>
    <t xml:space="preserve">Невинномысск,  КЛУБНЫЙ, д.19, кв.46</t>
  </si>
  <si>
    <t xml:space="preserve">0804405375</t>
  </si>
  <si>
    <t xml:space="preserve">100015127</t>
  </si>
  <si>
    <t xml:space="preserve">Невинномысск,  КЛУБНЫЙ, д.19, кв.47</t>
  </si>
  <si>
    <t xml:space="preserve">116765</t>
  </si>
  <si>
    <t xml:space="preserve">100015141</t>
  </si>
  <si>
    <t xml:space="preserve">Невинномысск,  КЛУБНЫЙ, д.19, кв.61</t>
  </si>
  <si>
    <t xml:space="preserve">148374</t>
  </si>
  <si>
    <t xml:space="preserve">100015142</t>
  </si>
  <si>
    <t xml:space="preserve">Невинномысск,  КЛУБНЫЙ, д.19, кв.62</t>
  </si>
  <si>
    <t xml:space="preserve">816186</t>
  </si>
  <si>
    <t xml:space="preserve">100015149</t>
  </si>
  <si>
    <t xml:space="preserve">Невинномысск,  КЛУБНЫЙ, д.19, кв.68</t>
  </si>
  <si>
    <t xml:space="preserve">002965</t>
  </si>
  <si>
    <t xml:space="preserve">100015153</t>
  </si>
  <si>
    <t xml:space="preserve">Невинномысск,  КЛУБНЫЙ, д.19, кв.72</t>
  </si>
  <si>
    <t xml:space="preserve">2006656</t>
  </si>
  <si>
    <t xml:space="preserve">100015155</t>
  </si>
  <si>
    <t xml:space="preserve">Невинномысск,  КЛУБНЫЙ, д.19, кв.74</t>
  </si>
  <si>
    <t xml:space="preserve">112029</t>
  </si>
  <si>
    <t xml:space="preserve">100015156</t>
  </si>
  <si>
    <t xml:space="preserve">Невинномысск,  КЛУБНЫЙ, д.19, кв.75</t>
  </si>
  <si>
    <t xml:space="preserve">2007502</t>
  </si>
  <si>
    <t xml:space="preserve">100015157</t>
  </si>
  <si>
    <t xml:space="preserve">Невинномысск,  КЛУБНЫЙ, д.19, кв.76</t>
  </si>
  <si>
    <t xml:space="preserve">112882</t>
  </si>
  <si>
    <t xml:space="preserve">11881</t>
  </si>
  <si>
    <t xml:space="preserve">Невинномысск,  КЛУБНЫЙ, д.21, кв.16</t>
  </si>
  <si>
    <t xml:space="preserve">0108016784</t>
  </si>
  <si>
    <t xml:space="preserve">11914</t>
  </si>
  <si>
    <t xml:space="preserve">Невинномысск,  КЛУБНЫЙ, д.21, кв.49</t>
  </si>
  <si>
    <t xml:space="preserve">616010</t>
  </si>
  <si>
    <t xml:space="preserve">11941</t>
  </si>
  <si>
    <t xml:space="preserve">Невинномысск,  КЛУБНЫЙ, д.23, кв.14</t>
  </si>
  <si>
    <t xml:space="preserve">416215</t>
  </si>
  <si>
    <t xml:space="preserve">11956</t>
  </si>
  <si>
    <t xml:space="preserve">Невинномысск,  КЛУБНЫЙ, д.23, кв.28</t>
  </si>
  <si>
    <t xml:space="preserve">638998</t>
  </si>
  <si>
    <t xml:space="preserve">11962</t>
  </si>
  <si>
    <t xml:space="preserve">Невинномысск,  КЛУБНЫЙ, д.23, кв.34</t>
  </si>
  <si>
    <t xml:space="preserve">101009</t>
  </si>
  <si>
    <t xml:space="preserve">10523</t>
  </si>
  <si>
    <t xml:space="preserve">Невинномысск,  КЛУБНЫЙ, д.27, кв.17</t>
  </si>
  <si>
    <t xml:space="preserve">045306</t>
  </si>
  <si>
    <t xml:space="preserve">10595</t>
  </si>
  <si>
    <t xml:space="preserve">Невинномысск,  КЛУБНЫЙ, д.27, кв.89</t>
  </si>
  <si>
    <t xml:space="preserve">236117</t>
  </si>
  <si>
    <t xml:space="preserve">10671</t>
  </si>
  <si>
    <t xml:space="preserve">Невинномысск,  КЛУБНЫЙ, д.5, кв.7</t>
  </si>
  <si>
    <t xml:space="preserve">155694</t>
  </si>
  <si>
    <t xml:space="preserve">78010</t>
  </si>
  <si>
    <t xml:space="preserve">Невинномысск,  КООПЕРАТИВНАЯ, д.174, кв.14</t>
  </si>
  <si>
    <t xml:space="preserve">794294</t>
  </si>
  <si>
    <t xml:space="preserve">78052</t>
  </si>
  <si>
    <t xml:space="preserve">Невинномысск,  КООПЕРАТИВНАЯ, д.174, кв.56</t>
  </si>
  <si>
    <t xml:space="preserve">02346765</t>
  </si>
  <si>
    <t xml:space="preserve">77613</t>
  </si>
  <si>
    <t xml:space="preserve">Невинномысск,  КОЧУБЕЯ, д.177, кв.113</t>
  </si>
  <si>
    <t xml:space="preserve">0801403977</t>
  </si>
  <si>
    <t xml:space="preserve">77547</t>
  </si>
  <si>
    <t xml:space="preserve">Невинномысск,  КОЧУБЕЯ, д.177, кв.47</t>
  </si>
  <si>
    <t xml:space="preserve">02225313-08</t>
  </si>
  <si>
    <t xml:space="preserve">77557</t>
  </si>
  <si>
    <t xml:space="preserve">Невинномысск,  КОЧУБЕЯ, д.177, кв.57</t>
  </si>
  <si>
    <t xml:space="preserve">237990</t>
  </si>
  <si>
    <t xml:space="preserve">11351</t>
  </si>
  <si>
    <t xml:space="preserve">Невинномысск,  КРЫМСКИЙ, д.2А, кв.1</t>
  </si>
  <si>
    <t xml:space="preserve">773133</t>
  </si>
  <si>
    <t xml:space="preserve">11370</t>
  </si>
  <si>
    <t xml:space="preserve">Невинномысск,  КРЫМСКИЙ, д.2А, кв.20</t>
  </si>
  <si>
    <t xml:space="preserve">331126</t>
  </si>
  <si>
    <t xml:space="preserve">11381</t>
  </si>
  <si>
    <t xml:space="preserve">Невинномысск,  КРЫМСКИЙ, д.2А, кв.31</t>
  </si>
  <si>
    <t xml:space="preserve">809398</t>
  </si>
  <si>
    <t xml:space="preserve">100041562</t>
  </si>
  <si>
    <t xml:space="preserve">Невинномысск,  КРЫМСКИЙ, д.6, кв.2, ком.-6</t>
  </si>
  <si>
    <t xml:space="preserve">212318</t>
  </si>
  <si>
    <t xml:space="preserve">11414</t>
  </si>
  <si>
    <t xml:space="preserve">Невинномысск,  КРЫМСКИЙ, д.8, кв.15</t>
  </si>
  <si>
    <t xml:space="preserve">1005421081</t>
  </si>
  <si>
    <t xml:space="preserve">11418</t>
  </si>
  <si>
    <t xml:space="preserve">Невинномысск,  КРЫМСКИЙ, д.8, кв.19</t>
  </si>
  <si>
    <t xml:space="preserve">544322</t>
  </si>
  <si>
    <t xml:space="preserve">01.04.2022</t>
  </si>
  <si>
    <t xml:space="preserve">11423</t>
  </si>
  <si>
    <t xml:space="preserve">Невинномысск,  КРЫМСКИЙ, д.8, кв.24</t>
  </si>
  <si>
    <t xml:space="preserve">061534</t>
  </si>
  <si>
    <t xml:space="preserve">93424</t>
  </si>
  <si>
    <t xml:space="preserve">Невинномысск,  ЛАЗО, д.3, кв.5</t>
  </si>
  <si>
    <t xml:space="preserve">25402</t>
  </si>
  <si>
    <t xml:space="preserve">02.12.2024</t>
  </si>
  <si>
    <t xml:space="preserve">61385</t>
  </si>
  <si>
    <t xml:space="preserve">Невинномысск,  ЛИНЕЙНАЯ, д.1/9, кв.11</t>
  </si>
  <si>
    <t xml:space="preserve">12930</t>
  </si>
  <si>
    <t xml:space="preserve">61381</t>
  </si>
  <si>
    <t xml:space="preserve">Невинномысск,  ЛИНЕЙНАЯ, д.1/9, кв.7</t>
  </si>
  <si>
    <t xml:space="preserve">184948</t>
  </si>
  <si>
    <t xml:space="preserve">61611</t>
  </si>
  <si>
    <t xml:space="preserve">Невинномысск,  ЛИНЕЙНАЯ, д.11, кв.42</t>
  </si>
  <si>
    <t xml:space="preserve">3224421</t>
  </si>
  <si>
    <t xml:space="preserve">65932</t>
  </si>
  <si>
    <t xml:space="preserve">Невинномысск,  ЛИНЕЙНАЯ, д.13, кв.59</t>
  </si>
  <si>
    <t xml:space="preserve">709451</t>
  </si>
  <si>
    <t xml:space="preserve">65942</t>
  </si>
  <si>
    <t xml:space="preserve">Невинномысск,  ЛИНЕЙНАЯ, д.13, кв.69</t>
  </si>
  <si>
    <t xml:space="preserve">461246</t>
  </si>
  <si>
    <t xml:space="preserve">65959</t>
  </si>
  <si>
    <t xml:space="preserve">Невинномысск,  ЛИНЕЙНАЯ, д.13, кв.86</t>
  </si>
  <si>
    <t xml:space="preserve">788485</t>
  </si>
  <si>
    <t xml:space="preserve">65971</t>
  </si>
  <si>
    <t xml:space="preserve">Невинномысск,  ЛИНЕЙНАЯ, д.13, кв.98</t>
  </si>
  <si>
    <t xml:space="preserve">836347</t>
  </si>
  <si>
    <t xml:space="preserve">91779</t>
  </si>
  <si>
    <t xml:space="preserve">Невинномысск,  ЛИНЕЙНАЯ, д.19А, кв.20</t>
  </si>
  <si>
    <t xml:space="preserve">117533</t>
  </si>
  <si>
    <t xml:space="preserve">61837</t>
  </si>
  <si>
    <t xml:space="preserve">Невинномысск,  ЛИНЕЙНАЯ, д.3, кв.18</t>
  </si>
  <si>
    <t xml:space="preserve">0802402322</t>
  </si>
  <si>
    <t xml:space="preserve">65850</t>
  </si>
  <si>
    <t xml:space="preserve">Невинномысск,  ЛИНЕЙНАЯ, д.9, кв.35</t>
  </si>
  <si>
    <t xml:space="preserve">018614</t>
  </si>
  <si>
    <t xml:space="preserve">65871</t>
  </si>
  <si>
    <t xml:space="preserve">Невинномысск,  ЛИНЕЙНАЯ, д.9, кв.56</t>
  </si>
  <si>
    <t xml:space="preserve">705449</t>
  </si>
  <si>
    <t xml:space="preserve">105309</t>
  </si>
  <si>
    <t xml:space="preserve">Невинномысск,  МАТРОСОВА, д.151А, кв.19</t>
  </si>
  <si>
    <t xml:space="preserve">009019э</t>
  </si>
  <si>
    <t xml:space="preserve">105334</t>
  </si>
  <si>
    <t xml:space="preserve">Невинномысск,  МАТРОСОВА, д.151А, кв.44</t>
  </si>
  <si>
    <t xml:space="preserve">859389</t>
  </si>
  <si>
    <t xml:space="preserve">4803</t>
  </si>
  <si>
    <t xml:space="preserve">Невинномысск,  МАТРОСОВА, д.1А, кв.3</t>
  </si>
  <si>
    <t xml:space="preserve">608116</t>
  </si>
  <si>
    <t xml:space="preserve">4828</t>
  </si>
  <si>
    <t xml:space="preserve">Невинномысск,  МАТРОСОВА, д.1Б, кв.13</t>
  </si>
  <si>
    <t xml:space="preserve">650837</t>
  </si>
  <si>
    <t xml:space="preserve">4740</t>
  </si>
  <si>
    <t xml:space="preserve">Невинномысск,  МАТРОСОВА, д.1В, кв.11</t>
  </si>
  <si>
    <t xml:space="preserve">423024</t>
  </si>
  <si>
    <t xml:space="preserve">4745</t>
  </si>
  <si>
    <t xml:space="preserve">Невинномысск,  МАТРОСОВА, д.1В, кв.16</t>
  </si>
  <si>
    <t xml:space="preserve">362899</t>
  </si>
  <si>
    <t xml:space="preserve">4753</t>
  </si>
  <si>
    <t xml:space="preserve">Невинномысск,  МАТРОСОВА, д.2, кв.4</t>
  </si>
  <si>
    <t xml:space="preserve">355930</t>
  </si>
  <si>
    <t xml:space="preserve">4756</t>
  </si>
  <si>
    <t xml:space="preserve">Невинномысск,  МАТРОСОВА, д.2, кв.7</t>
  </si>
  <si>
    <t xml:space="preserve">482610</t>
  </si>
  <si>
    <t xml:space="preserve">3289</t>
  </si>
  <si>
    <t xml:space="preserve">Невинномысск,  МАЯКОВСКОГО, д.1, кв.26</t>
  </si>
  <si>
    <t xml:space="preserve">808603</t>
  </si>
  <si>
    <t xml:space="preserve">3299</t>
  </si>
  <si>
    <t xml:space="preserve">Невинномысск,  МАЯКОВСКОГО, д.1, кв.36</t>
  </si>
  <si>
    <t xml:space="preserve">711288</t>
  </si>
  <si>
    <t xml:space="preserve">3269</t>
  </si>
  <si>
    <t xml:space="preserve">Невинномысск,  МАЯКОВСКОГО, д.1, кв.6</t>
  </si>
  <si>
    <t xml:space="preserve">0712880602037738</t>
  </si>
  <si>
    <t xml:space="preserve">3563</t>
  </si>
  <si>
    <t xml:space="preserve">Невинномысск,  МАЯКОВСКОГО, д.16, кв.19</t>
  </si>
  <si>
    <t xml:space="preserve">518108</t>
  </si>
  <si>
    <t xml:space="preserve">3573</t>
  </si>
  <si>
    <t xml:space="preserve">Невинномысск,  МАЯКОВСКОГО, д.16, кв.29</t>
  </si>
  <si>
    <t xml:space="preserve">526538</t>
  </si>
  <si>
    <t xml:space="preserve">3584</t>
  </si>
  <si>
    <t xml:space="preserve">Невинномысск,  МАЯКОВСКОГО, д.16, кв.40</t>
  </si>
  <si>
    <t xml:space="preserve">440780</t>
  </si>
  <si>
    <t xml:space="preserve">3592</t>
  </si>
  <si>
    <t xml:space="preserve">Невинномысск,  МАЯКОВСКОГО, д.16, кв.47</t>
  </si>
  <si>
    <t xml:space="preserve">251362</t>
  </si>
  <si>
    <t xml:space="preserve">3606</t>
  </si>
  <si>
    <t xml:space="preserve">Невинномысск,  МАЯКОВСКОГО, д.16, кв.61</t>
  </si>
  <si>
    <t xml:space="preserve">2222649</t>
  </si>
  <si>
    <t xml:space="preserve">3628</t>
  </si>
  <si>
    <t xml:space="preserve">Невинномысск,  МАЯКОВСКОГО, д.16А, кв.15</t>
  </si>
  <si>
    <t xml:space="preserve">500486</t>
  </si>
  <si>
    <t xml:space="preserve">25.06.2024</t>
  </si>
  <si>
    <t xml:space="preserve">3960</t>
  </si>
  <si>
    <t xml:space="preserve">Невинномысск,  МАЯКОВСКОГО, д.16Б, кв.41</t>
  </si>
  <si>
    <t xml:space="preserve">117365</t>
  </si>
  <si>
    <t xml:space="preserve">3961</t>
  </si>
  <si>
    <t xml:space="preserve">Невинномысск,  МАЯКОВСКОГО, д.16Б, кв.42</t>
  </si>
  <si>
    <t xml:space="preserve">206547</t>
  </si>
  <si>
    <t xml:space="preserve">3965</t>
  </si>
  <si>
    <t xml:space="preserve">Невинномысск,  МАЯКОВСКОГО, д.16Б, кв.46</t>
  </si>
  <si>
    <t xml:space="preserve">005295</t>
  </si>
  <si>
    <t xml:space="preserve">23.12.2024</t>
  </si>
  <si>
    <t xml:space="preserve">3979</t>
  </si>
  <si>
    <t xml:space="preserve">Невинномысск,  МАЯКОВСКОГО, д.16Б, кв.60</t>
  </si>
  <si>
    <t xml:space="preserve">04020585</t>
  </si>
  <si>
    <t xml:space="preserve">3516</t>
  </si>
  <si>
    <t xml:space="preserve">Невинномысск,  МАЯКОВСКОГО, д.18, кв.3</t>
  </si>
  <si>
    <t xml:space="preserve">002698</t>
  </si>
  <si>
    <t xml:space="preserve">3509</t>
  </si>
  <si>
    <t xml:space="preserve">Невинномысск,  МАЯКОВСКОГО, д.18А, кв.60</t>
  </si>
  <si>
    <t xml:space="preserve">449588</t>
  </si>
  <si>
    <t xml:space="preserve">3314</t>
  </si>
  <si>
    <t xml:space="preserve">Невинномысск,  МАЯКОВСКОГО, д.2, кв.11</t>
  </si>
  <si>
    <t xml:space="preserve">035443</t>
  </si>
  <si>
    <t xml:space="preserve">01.04.2020</t>
  </si>
  <si>
    <t xml:space="preserve">3321</t>
  </si>
  <si>
    <t xml:space="preserve">Невинномысск,  МАЯКОВСКОГО, д.2, кв.18</t>
  </si>
  <si>
    <t xml:space="preserve">887130</t>
  </si>
  <si>
    <t xml:space="preserve">3326</t>
  </si>
  <si>
    <t xml:space="preserve">Невинномысск,  МАЯКОВСКОГО, д.2, кв.23</t>
  </si>
  <si>
    <t xml:space="preserve">710859</t>
  </si>
  <si>
    <t xml:space="preserve">3363</t>
  </si>
  <si>
    <t xml:space="preserve">Невинномысск,  МАЯКОВСКОГО, д.4, кв.17</t>
  </si>
  <si>
    <t xml:space="preserve">873402</t>
  </si>
  <si>
    <t xml:space="preserve">3406</t>
  </si>
  <si>
    <t xml:space="preserve">Невинномысск,  МАЯКОВСКОГО, д.6, кв.17</t>
  </si>
  <si>
    <t xml:space="preserve">275081</t>
  </si>
  <si>
    <t xml:space="preserve">3408</t>
  </si>
  <si>
    <t xml:space="preserve">Невинномысск,  МАЯКОВСКОГО, д.6, кв.19</t>
  </si>
  <si>
    <t xml:space="preserve">897915</t>
  </si>
  <si>
    <t xml:space="preserve">3414</t>
  </si>
  <si>
    <t xml:space="preserve">Невинномысск,  МАЯКОВСКОГО, д.6, кв.25</t>
  </si>
  <si>
    <t xml:space="preserve">606426</t>
  </si>
  <si>
    <t xml:space="preserve">3429</t>
  </si>
  <si>
    <t xml:space="preserve">Невинномысск,  МАЯКОВСКОГО, д.6, кв.40</t>
  </si>
  <si>
    <t xml:space="preserve">0712880602038070</t>
  </si>
  <si>
    <t xml:space="preserve">3434</t>
  </si>
  <si>
    <t xml:space="preserve">Невинномысск,  МАЯКОВСКОГО, д.6, кв.45</t>
  </si>
  <si>
    <t xml:space="preserve">441070</t>
  </si>
  <si>
    <t xml:space="preserve">3442</t>
  </si>
  <si>
    <t xml:space="preserve">Невинномысск,  МАЯКОВСКОГО, д.6, кв.53</t>
  </si>
  <si>
    <t xml:space="preserve">301229</t>
  </si>
  <si>
    <t xml:space="preserve">90651</t>
  </si>
  <si>
    <t xml:space="preserve">Невинномысск,  МЕНДЕЛЕЕВА, д.10, кв.21</t>
  </si>
  <si>
    <t xml:space="preserve">3478363</t>
  </si>
  <si>
    <t xml:space="preserve">90680</t>
  </si>
  <si>
    <t xml:space="preserve">Невинномысск,  МЕНДЕЛЕЕВА, д.10, кв.50</t>
  </si>
  <si>
    <t xml:space="preserve">3257514</t>
  </si>
  <si>
    <t xml:space="preserve">90773</t>
  </si>
  <si>
    <t xml:space="preserve">Невинномысск,  МЕНДЕЛЕЕВА, д.12, кв.61</t>
  </si>
  <si>
    <t xml:space="preserve">0701180704139526</t>
  </si>
  <si>
    <t xml:space="preserve">58 лс в 2026</t>
  </si>
  <si>
    <t xml:space="preserve">90774</t>
  </si>
  <si>
    <t xml:space="preserve">Невинномысск,  МЕНДЕЛЕЕВА, д.12, кв.62</t>
  </si>
  <si>
    <t xml:space="preserve">0701180706410708</t>
  </si>
  <si>
    <t xml:space="preserve">90776</t>
  </si>
  <si>
    <t xml:space="preserve">Невинномысск,  МЕНДЕЛЕЕВА, д.12, кв.64</t>
  </si>
  <si>
    <t xml:space="preserve">0701180706283038</t>
  </si>
  <si>
    <t xml:space="preserve">90777</t>
  </si>
  <si>
    <t xml:space="preserve">Невинномысск,  МЕНДЕЛЕЕВА, д.12, кв.65</t>
  </si>
  <si>
    <t xml:space="preserve">0701180704149624</t>
  </si>
  <si>
    <t xml:space="preserve">90778</t>
  </si>
  <si>
    <t xml:space="preserve">Невинномысск,  МЕНДЕЛЕЕВА, д.12, кв.66</t>
  </si>
  <si>
    <t xml:space="preserve">0701180704151160</t>
  </si>
  <si>
    <t xml:space="preserve">90779</t>
  </si>
  <si>
    <t xml:space="preserve">Невинномысск,  МЕНДЕЛЕЕВА, д.12, кв.67</t>
  </si>
  <si>
    <t xml:space="preserve">0701180704284837</t>
  </si>
  <si>
    <t xml:space="preserve">90780</t>
  </si>
  <si>
    <t xml:space="preserve">Невинномысск,  МЕНДЕЛЕЕВА, д.12, кв.68</t>
  </si>
  <si>
    <t xml:space="preserve">0701180704150361</t>
  </si>
  <si>
    <t xml:space="preserve">90781</t>
  </si>
  <si>
    <t xml:space="preserve">Невинномысск,  МЕНДЕЛЕЕВА, д.12, кв.69</t>
  </si>
  <si>
    <t xml:space="preserve">0701180704262002</t>
  </si>
  <si>
    <t xml:space="preserve">90782</t>
  </si>
  <si>
    <t xml:space="preserve">Невинномысск,  МЕНДЕЛЕЕВА, д.12, кв.70</t>
  </si>
  <si>
    <t xml:space="preserve">0701180704098397</t>
  </si>
  <si>
    <t xml:space="preserve">90783</t>
  </si>
  <si>
    <t xml:space="preserve">Невинномысск,  МЕНДЕЛЕЕВА, д.12, кв.71</t>
  </si>
  <si>
    <t xml:space="preserve">07011807004075794</t>
  </si>
  <si>
    <t xml:space="preserve">90784</t>
  </si>
  <si>
    <t xml:space="preserve">Невинномысск,  МЕНДЕЛЕЕВА, д.12, кв.72</t>
  </si>
  <si>
    <t xml:space="preserve">070118074283205</t>
  </si>
  <si>
    <t xml:space="preserve">90785</t>
  </si>
  <si>
    <t xml:space="preserve">Невинномысск,  МЕНДЕЛЕЕВА, д.12, кв.73</t>
  </si>
  <si>
    <t xml:space="preserve">0701180704150972</t>
  </si>
  <si>
    <t xml:space="preserve">90786</t>
  </si>
  <si>
    <t xml:space="preserve">Невинномысск,  МЕНДЕЛЕЕВА, д.12, кв.74</t>
  </si>
  <si>
    <t xml:space="preserve">0701180704150279</t>
  </si>
  <si>
    <t xml:space="preserve">90787</t>
  </si>
  <si>
    <t xml:space="preserve">Невинномысск,  МЕНДЕЛЕЕВА, д.12, кв.75</t>
  </si>
  <si>
    <t xml:space="preserve">0701180704152020</t>
  </si>
  <si>
    <t xml:space="preserve">90789</t>
  </si>
  <si>
    <t xml:space="preserve">Невинномысск,  МЕНДЕЛЕЕВА, д.12, кв.77</t>
  </si>
  <si>
    <t xml:space="preserve">0701180704149884</t>
  </si>
  <si>
    <t xml:space="preserve">90790</t>
  </si>
  <si>
    <t xml:space="preserve">Невинномысск,  МЕНДЕЛЕЕВА, д.12, кв.78</t>
  </si>
  <si>
    <t xml:space="preserve">0701180704151337</t>
  </si>
  <si>
    <t xml:space="preserve">90791</t>
  </si>
  <si>
    <t xml:space="preserve">Невинномысск,  МЕНДЕЛЕЕВА, д.12, кв.79</t>
  </si>
  <si>
    <t xml:space="preserve">0701180704141109</t>
  </si>
  <si>
    <t xml:space="preserve">90792</t>
  </si>
  <si>
    <t xml:space="preserve">Невинномысск,  МЕНДЕЛЕЕВА, д.12, кв.80</t>
  </si>
  <si>
    <t xml:space="preserve">0701180704140218</t>
  </si>
  <si>
    <t xml:space="preserve">91730</t>
  </si>
  <si>
    <t xml:space="preserve">Невинномысск,  МЕНДЕЛЕЕВА, д.12А, кв.33</t>
  </si>
  <si>
    <t xml:space="preserve">0108011406</t>
  </si>
  <si>
    <t xml:space="preserve">91750</t>
  </si>
  <si>
    <t xml:space="preserve">Невинномысск,  МЕНДЕЛЕЕВА, д.12А, кв.53</t>
  </si>
  <si>
    <t xml:space="preserve">03054615</t>
  </si>
  <si>
    <t xml:space="preserve">91757</t>
  </si>
  <si>
    <t xml:space="preserve">Невинномысск,  МЕНДЕЛЕЕВА, д.12А, кв.60</t>
  </si>
  <si>
    <t xml:space="preserve">0712981003450994</t>
  </si>
  <si>
    <t xml:space="preserve">90809</t>
  </si>
  <si>
    <t xml:space="preserve">Невинномысск,  МЕНДЕЛЕЕВА, д.14, кв.15</t>
  </si>
  <si>
    <t xml:space="preserve">02398563</t>
  </si>
  <si>
    <t xml:space="preserve">90817</t>
  </si>
  <si>
    <t xml:space="preserve">Невинномысск,  МЕНДЕЛЕЕВА, д.14, кв.23</t>
  </si>
  <si>
    <t xml:space="preserve">062311</t>
  </si>
  <si>
    <t xml:space="preserve">90825</t>
  </si>
  <si>
    <t xml:space="preserve">Невинномысск,  МЕНДЕЛЕЕВА, д.14, кв.31</t>
  </si>
  <si>
    <t xml:space="preserve">829158</t>
  </si>
  <si>
    <t xml:space="preserve">90841</t>
  </si>
  <si>
    <t xml:space="preserve">Невинномысск,  МЕНДЕЛЕЕВА, д.14, кв.47</t>
  </si>
  <si>
    <t xml:space="preserve">500760</t>
  </si>
  <si>
    <t xml:space="preserve">90880</t>
  </si>
  <si>
    <t xml:space="preserve">Невинномысск,  МЕНДЕЛЕЕВА, д.15, кв.21</t>
  </si>
  <si>
    <t xml:space="preserve">04027203</t>
  </si>
  <si>
    <t xml:space="preserve">90916</t>
  </si>
  <si>
    <t xml:space="preserve">Невинномысск,  МЕНДЕЛЕЕВА, д.18, кв.11</t>
  </si>
  <si>
    <t xml:space="preserve">206688</t>
  </si>
  <si>
    <t xml:space="preserve">90928</t>
  </si>
  <si>
    <t xml:space="preserve">Невинномысск,  МЕНДЕЛЕЕВА, д.18, кв.23</t>
  </si>
  <si>
    <t xml:space="preserve">629891</t>
  </si>
  <si>
    <t xml:space="preserve">90944</t>
  </si>
  <si>
    <t xml:space="preserve">Невинномысск,  МЕНДЕЛЕЕВА, д.18, кв.39</t>
  </si>
  <si>
    <t xml:space="preserve">772535</t>
  </si>
  <si>
    <t xml:space="preserve">90947</t>
  </si>
  <si>
    <t xml:space="preserve">Невинномысск,  МЕНДЕЛЕЕВА, д.18, кв.42</t>
  </si>
  <si>
    <t xml:space="preserve">366515</t>
  </si>
  <si>
    <t xml:space="preserve">90949</t>
  </si>
  <si>
    <t xml:space="preserve">Невинномысск,  МЕНДЕЛЕЕВА, д.18, кв.44</t>
  </si>
  <si>
    <t xml:space="preserve">021791</t>
  </si>
  <si>
    <t xml:space="preserve">95251</t>
  </si>
  <si>
    <t xml:space="preserve">Невинномысск,  МЕНДЕЛЕЕВА, д.18А, кв.1</t>
  </si>
  <si>
    <t xml:space="preserve">541133</t>
  </si>
  <si>
    <t xml:space="preserve">95278</t>
  </si>
  <si>
    <t xml:space="preserve">Невинномысск,  МЕНДЕЛЕЕВА, д.18А, кв.28</t>
  </si>
  <si>
    <t xml:space="preserve">033523</t>
  </si>
  <si>
    <t xml:space="preserve">90999</t>
  </si>
  <si>
    <t xml:space="preserve">Невинномысск,  МЕНДЕЛЕЕВА, д.19, кв.13</t>
  </si>
  <si>
    <t xml:space="preserve">02395286</t>
  </si>
  <si>
    <t xml:space="preserve">91112</t>
  </si>
  <si>
    <t xml:space="preserve">Невинномысск,  МЕНДЕЛЕЕВА, д.20, кв.50</t>
  </si>
  <si>
    <t xml:space="preserve">553352</t>
  </si>
  <si>
    <t xml:space="preserve">91121</t>
  </si>
  <si>
    <t xml:space="preserve">Невинномысск,  МЕНДЕЛЕЕВА, д.20, кв.59</t>
  </si>
  <si>
    <t xml:space="preserve">03067321</t>
  </si>
  <si>
    <t xml:space="preserve">91026</t>
  </si>
  <si>
    <t xml:space="preserve">Невинномысск,  МЕНДЕЛЕЕВА, д.21, кв.13</t>
  </si>
  <si>
    <t xml:space="preserve">560222</t>
  </si>
  <si>
    <t xml:space="preserve">91019</t>
  </si>
  <si>
    <t xml:space="preserve">Невинномысск,  МЕНДЕЛЕЕВА, д.21, кв.5</t>
  </si>
  <si>
    <t xml:space="preserve">818332</t>
  </si>
  <si>
    <t xml:space="preserve">91158</t>
  </si>
  <si>
    <t xml:space="preserve">Невинномысск,  МЕНДЕЛЕЕВА, д.22, кв.36</t>
  </si>
  <si>
    <t xml:space="preserve">452200</t>
  </si>
  <si>
    <t xml:space="preserve">91178</t>
  </si>
  <si>
    <t xml:space="preserve">Невинномысск,  МЕНДЕЛЕЕВА, д.22, кв.56</t>
  </si>
  <si>
    <t xml:space="preserve">0103533</t>
  </si>
  <si>
    <t xml:space="preserve">91043</t>
  </si>
  <si>
    <t xml:space="preserve">Невинномысск,  МЕНДЕЛЕЕВА, д.23, кв.7</t>
  </si>
  <si>
    <t xml:space="preserve">15138</t>
  </si>
  <si>
    <t xml:space="preserve">91184</t>
  </si>
  <si>
    <t xml:space="preserve">Невинномысск,  МЕНДЕЛЕЕВА, д.24, кв.1</t>
  </si>
  <si>
    <t xml:space="preserve">709761</t>
  </si>
  <si>
    <t xml:space="preserve">08.12.2024</t>
  </si>
  <si>
    <t xml:space="preserve">90165</t>
  </si>
  <si>
    <t xml:space="preserve">Невинномысск,  МЕНДЕЛЕЕВА, д.3, кв.46</t>
  </si>
  <si>
    <t xml:space="preserve">04027168</t>
  </si>
  <si>
    <t xml:space="preserve">90179</t>
  </si>
  <si>
    <t xml:space="preserve">Невинномысск,  МЕНДЕЛЕЕВА, д.3, кв.60</t>
  </si>
  <si>
    <t xml:space="preserve">0701180901227934</t>
  </si>
  <si>
    <t xml:space="preserve">90128</t>
  </si>
  <si>
    <t xml:space="preserve">Невинномысск,  МЕНДЕЛЕЕВА, д.3, кв.9</t>
  </si>
  <si>
    <t xml:space="preserve">0187045</t>
  </si>
  <si>
    <t xml:space="preserve">84815</t>
  </si>
  <si>
    <t xml:space="preserve">Невинномысск,  МЕНДЕЛЕЕВА, д.30, кв.21</t>
  </si>
  <si>
    <t xml:space="preserve">876563</t>
  </si>
  <si>
    <t xml:space="preserve">84838</t>
  </si>
  <si>
    <t xml:space="preserve">Невинномысск,  МЕНДЕЛЕЕВА, д.30, кв.44</t>
  </si>
  <si>
    <t xml:space="preserve">02007481</t>
  </si>
  <si>
    <t xml:space="preserve">84852</t>
  </si>
  <si>
    <t xml:space="preserve">Невинномысск,  МЕНДЕЛЕЕВА, д.30, кв.58</t>
  </si>
  <si>
    <t xml:space="preserve">491338</t>
  </si>
  <si>
    <t xml:space="preserve">84862</t>
  </si>
  <si>
    <t xml:space="preserve">Невинномысск,  МЕНДЕЛЕЕВА, д.30, кв.68</t>
  </si>
  <si>
    <t xml:space="preserve">0804405360</t>
  </si>
  <si>
    <t xml:space="preserve">66524</t>
  </si>
  <si>
    <t xml:space="preserve">Невинномысск,  МЕНДЕЛЕЕВА, д.31, кв.10</t>
  </si>
  <si>
    <t xml:space="preserve">563964</t>
  </si>
  <si>
    <t xml:space="preserve">66534</t>
  </si>
  <si>
    <t xml:space="preserve">Невинномысск,  МЕНДЕЛЕЕВА, д.31, кв.20</t>
  </si>
  <si>
    <t xml:space="preserve">122107</t>
  </si>
  <si>
    <t xml:space="preserve">66572</t>
  </si>
  <si>
    <t xml:space="preserve">Невинномысск,  МЕНДЕЛЕЕВА, д.31, кв.58</t>
  </si>
  <si>
    <t xml:space="preserve">586086</t>
  </si>
  <si>
    <t xml:space="preserve">84897</t>
  </si>
  <si>
    <t xml:space="preserve">Невинномысск,  МЕНДЕЛЕЕВА, д.32, кв.23</t>
  </si>
  <si>
    <t xml:space="preserve">445458</t>
  </si>
  <si>
    <t xml:space="preserve">84900</t>
  </si>
  <si>
    <t xml:space="preserve">Невинномысск,  МЕНДЕЛЕЕВА, д.32, кв.26</t>
  </si>
  <si>
    <t xml:space="preserve">032188</t>
  </si>
  <si>
    <t xml:space="preserve">84913</t>
  </si>
  <si>
    <t xml:space="preserve">Невинномысск,  МЕНДЕЛЕЕВА, д.32, кв.39</t>
  </si>
  <si>
    <t xml:space="preserve">131447</t>
  </si>
  <si>
    <t xml:space="preserve">01.12.2024</t>
  </si>
  <si>
    <t xml:space="preserve">66606</t>
  </si>
  <si>
    <t xml:space="preserve">Невинномысск,  МЕНДЕЛЕЕВА, д.33, кв.7</t>
  </si>
  <si>
    <t xml:space="preserve">158468</t>
  </si>
  <si>
    <t xml:space="preserve">84970</t>
  </si>
  <si>
    <t xml:space="preserve">Невинномысск,  МЕНДЕЛЕЕВА, д.34, кв.29</t>
  </si>
  <si>
    <t xml:space="preserve">438766</t>
  </si>
  <si>
    <t xml:space="preserve">84946</t>
  </si>
  <si>
    <t xml:space="preserve">Невинномысск,  МЕНДЕЛЕЕВА, д.34, кв.5</t>
  </si>
  <si>
    <t xml:space="preserve">333431</t>
  </si>
  <si>
    <t xml:space="preserve">66634</t>
  </si>
  <si>
    <t xml:space="preserve">Невинномысск,  МЕНДЕЛЕЕВА, д.35, кв.21</t>
  </si>
  <si>
    <t xml:space="preserve">00627360</t>
  </si>
  <si>
    <t xml:space="preserve">100088105</t>
  </si>
  <si>
    <t xml:space="preserve">Невинномысск,  МЕНДЕЛЕЕВА, д.36, кв.18</t>
  </si>
  <si>
    <t xml:space="preserve">114528</t>
  </si>
  <si>
    <t xml:space="preserve">100088144</t>
  </si>
  <si>
    <t xml:space="preserve">Невинномысск,  МЕНДЕЛЕЕВА, д.36, кв.57</t>
  </si>
  <si>
    <t xml:space="preserve">030841551</t>
  </si>
  <si>
    <t xml:space="preserve">100088159</t>
  </si>
  <si>
    <t xml:space="preserve">Невинномысск,  МЕНДЕЛЕЕВА, д.36, кв.72</t>
  </si>
  <si>
    <t xml:space="preserve">04026271</t>
  </si>
  <si>
    <t xml:space="preserve">100088161</t>
  </si>
  <si>
    <t xml:space="preserve">Невинномысск,  МЕНДЕЛЕЕВА, д.36, кв.74</t>
  </si>
  <si>
    <t xml:space="preserve">04026339</t>
  </si>
  <si>
    <t xml:space="preserve">100088164</t>
  </si>
  <si>
    <t xml:space="preserve">Невинномысск,  МЕНДЕЛЕЕВА, д.36, кв.77</t>
  </si>
  <si>
    <t xml:space="preserve">1547836</t>
  </si>
  <si>
    <t xml:space="preserve">100088165</t>
  </si>
  <si>
    <t xml:space="preserve">Невинномысск,  МЕНДЕЛЕЕВА, д.36, кв.78</t>
  </si>
  <si>
    <t xml:space="preserve">356313</t>
  </si>
  <si>
    <t xml:space="preserve">87588</t>
  </si>
  <si>
    <t xml:space="preserve">Невинномысск,  МЕНДЕЛЕЕВА, д.38, кв.29</t>
  </si>
  <si>
    <t xml:space="preserve">064764</t>
  </si>
  <si>
    <t xml:space="preserve">87589</t>
  </si>
  <si>
    <t xml:space="preserve">Невинномысск,  МЕНДЕЛЕЕВА, д.38, кв.30</t>
  </si>
  <si>
    <t xml:space="preserve">004312</t>
  </si>
  <si>
    <t xml:space="preserve">87595</t>
  </si>
  <si>
    <t xml:space="preserve">Невинномысск,  МЕНДЕЛЕЕВА, д.38, кв.36</t>
  </si>
  <si>
    <t xml:space="preserve">02392355</t>
  </si>
  <si>
    <t xml:space="preserve">100087650</t>
  </si>
  <si>
    <t xml:space="preserve">Невинномысск,  МЕНДЕЛЕЕВА, д.40, кв.107</t>
  </si>
  <si>
    <t xml:space="preserve">103190</t>
  </si>
  <si>
    <t xml:space="preserve">100087669</t>
  </si>
  <si>
    <t xml:space="preserve">Невинномысск,  МЕНДЕЛЕЕВА, д.40, кв.211</t>
  </si>
  <si>
    <t xml:space="preserve">969745</t>
  </si>
  <si>
    <t xml:space="preserve">100087674</t>
  </si>
  <si>
    <t xml:space="preserve">Невинномысск,  МЕНДЕЛЕЕВА, д.40, кв.216</t>
  </si>
  <si>
    <t xml:space="preserve">826778</t>
  </si>
  <si>
    <t xml:space="preserve">100087677</t>
  </si>
  <si>
    <t xml:space="preserve">Невинномысск,  МЕНДЕЛЕЕВА, д.40, кв.219</t>
  </si>
  <si>
    <t xml:space="preserve">955147</t>
  </si>
  <si>
    <t xml:space="preserve">100087688</t>
  </si>
  <si>
    <t xml:space="preserve">Невинномысск,  МЕНДЕЛЕЕВА, д.40, кв.231</t>
  </si>
  <si>
    <t xml:space="preserve">0625402</t>
  </si>
  <si>
    <t xml:space="preserve">31.12.2023</t>
  </si>
  <si>
    <t xml:space="preserve">100081928</t>
  </si>
  <si>
    <t xml:space="preserve">Невинномысск,  МЕНДЕЛЕЕВА, д.40, кв.308</t>
  </si>
  <si>
    <t xml:space="preserve">007791024028963</t>
  </si>
  <si>
    <t xml:space="preserve">100087731</t>
  </si>
  <si>
    <t xml:space="preserve">Невинномысск,  МЕНДЕЛЕЕВА, д.40, кв.413</t>
  </si>
  <si>
    <t xml:space="preserve">690056</t>
  </si>
  <si>
    <t xml:space="preserve">100087734</t>
  </si>
  <si>
    <t xml:space="preserve">Невинномысск,  МЕНДЕЛЕЕВА, д.40, кв.418</t>
  </si>
  <si>
    <t xml:space="preserve">164049</t>
  </si>
  <si>
    <t xml:space="preserve">100087739</t>
  </si>
  <si>
    <t xml:space="preserve">Невинномысск,  МЕНДЕЛЕЕВА, д.40, кв.424</t>
  </si>
  <si>
    <t xml:space="preserve">41317918</t>
  </si>
  <si>
    <t xml:space="preserve">01.01.2020</t>
  </si>
  <si>
    <t xml:space="preserve">100087740</t>
  </si>
  <si>
    <t xml:space="preserve">Невинномысск,  МЕНДЕЛЕЕВА, д.40, кв.425</t>
  </si>
  <si>
    <t xml:space="preserve">10911</t>
  </si>
  <si>
    <t xml:space="preserve">100087744</t>
  </si>
  <si>
    <t xml:space="preserve">Невинномысск,  МЕНДЕЛЕЕВА, д.40, кв.430</t>
  </si>
  <si>
    <t xml:space="preserve">806855</t>
  </si>
  <si>
    <t xml:space="preserve">100087745</t>
  </si>
  <si>
    <t xml:space="preserve">Невинномысск,  МЕНДЕЛЕЕВА, д.40, кв.431</t>
  </si>
  <si>
    <t xml:space="preserve">148047</t>
  </si>
  <si>
    <t xml:space="preserve">100087760</t>
  </si>
  <si>
    <t xml:space="preserve">Невинномысск,  МЕНДЕЛЕЕВА, д.40, кв.513</t>
  </si>
  <si>
    <t xml:space="preserve">556304</t>
  </si>
  <si>
    <t xml:space="preserve">100087765</t>
  </si>
  <si>
    <t xml:space="preserve">Невинномысск,  МЕНДЕЛЕЕВА, д.40, кв.518</t>
  </si>
  <si>
    <t xml:space="preserve">706500</t>
  </si>
  <si>
    <t xml:space="preserve">100087767</t>
  </si>
  <si>
    <t xml:space="preserve">Невинномысск,  МЕНДЕЛЕЕВА, д.40, кв.520</t>
  </si>
  <si>
    <t xml:space="preserve">712156</t>
  </si>
  <si>
    <t xml:space="preserve">84631</t>
  </si>
  <si>
    <t xml:space="preserve">Невинномысск,  МЕНДЕЛЕЕВА, д.48, кв.15</t>
  </si>
  <si>
    <t xml:space="preserve">742273</t>
  </si>
  <si>
    <t xml:space="preserve">84635</t>
  </si>
  <si>
    <t xml:space="preserve">Невинномысск,  МЕНДЕЛЕЕВА, д.48, кв.19</t>
  </si>
  <si>
    <t xml:space="preserve">588059</t>
  </si>
  <si>
    <t xml:space="preserve">84644</t>
  </si>
  <si>
    <t xml:space="preserve">Невинномысск,  МЕНДЕЛЕЕВА, д.48, кв.28</t>
  </si>
  <si>
    <t xml:space="preserve">663510</t>
  </si>
  <si>
    <t xml:space="preserve">84664</t>
  </si>
  <si>
    <t xml:space="preserve">Невинномысск,  МЕНДЕЛЕЕВА, д.48, кв.48</t>
  </si>
  <si>
    <t xml:space="preserve">5061878</t>
  </si>
  <si>
    <t xml:space="preserve">84704</t>
  </si>
  <si>
    <t xml:space="preserve">Невинномысск,  МЕНДЕЛЕЕВА, д.48А, кв.35</t>
  </si>
  <si>
    <t xml:space="preserve">155840</t>
  </si>
  <si>
    <t xml:space="preserve">84725</t>
  </si>
  <si>
    <t xml:space="preserve">Невинномысск,  МЕНДЕЛЕЕВА, д.48А, кв.56</t>
  </si>
  <si>
    <t xml:space="preserve">472686</t>
  </si>
  <si>
    <t xml:space="preserve">85014</t>
  </si>
  <si>
    <t xml:space="preserve">Невинномысск,  МЕНДЕЛЕЕВА, д.50, кв.5</t>
  </si>
  <si>
    <t xml:space="preserve">319479</t>
  </si>
  <si>
    <t xml:space="preserve">85113</t>
  </si>
  <si>
    <t xml:space="preserve">Невинномысск,  МЕНДЕЛЕЕВА, д.54, кв.61</t>
  </si>
  <si>
    <t xml:space="preserve">52027467</t>
  </si>
  <si>
    <t xml:space="preserve">85084</t>
  </si>
  <si>
    <t xml:space="preserve">Невинномысск,  МЕНДЕЛЕЕВА, д.54, кв.8</t>
  </si>
  <si>
    <t xml:space="preserve">03560334</t>
  </si>
  <si>
    <t xml:space="preserve">82751</t>
  </si>
  <si>
    <t xml:space="preserve">Невинномысск,  МЕНДЕЛЕЕВА, д.60, кв.17</t>
  </si>
  <si>
    <t xml:space="preserve">611999</t>
  </si>
  <si>
    <t xml:space="preserve">82752</t>
  </si>
  <si>
    <t xml:space="preserve">Невинномысск,  МЕНДЕЛЕЕВА, д.60, кв.18</t>
  </si>
  <si>
    <t xml:space="preserve">168863</t>
  </si>
  <si>
    <t xml:space="preserve">82738</t>
  </si>
  <si>
    <t xml:space="preserve">Невинномысск,  МЕНДЕЛЕЕВА, д.60, кв.4</t>
  </si>
  <si>
    <t xml:space="preserve">726593</t>
  </si>
  <si>
    <t xml:space="preserve">82286</t>
  </si>
  <si>
    <t xml:space="preserve">Невинномысск,  МЕНДЕЛЕЕВА, д.65, кв.20</t>
  </si>
  <si>
    <t xml:space="preserve">2611296</t>
  </si>
  <si>
    <t xml:space="preserve">82333</t>
  </si>
  <si>
    <t xml:space="preserve">Невинномысск,  МЕНДЕЛЕЕВА, д.67, кв.3</t>
  </si>
  <si>
    <t xml:space="preserve">3176533</t>
  </si>
  <si>
    <t xml:space="preserve">90433</t>
  </si>
  <si>
    <t xml:space="preserve">Невинномысск,  МЕНДЕЛЕЕВА, д.7, кв.59</t>
  </si>
  <si>
    <t xml:space="preserve">235318</t>
  </si>
  <si>
    <t xml:space="preserve">90511</t>
  </si>
  <si>
    <t xml:space="preserve">Невинномысск,  МЕНДЕЛЕЕВА, д.7А, кв.12</t>
  </si>
  <si>
    <t xml:space="preserve">791828</t>
  </si>
  <si>
    <t xml:space="preserve">90512</t>
  </si>
  <si>
    <t xml:space="preserve">Невинномысск,  МЕНДЕЛЕЕВА, д.7А, кв.13</t>
  </si>
  <si>
    <t xml:space="preserve">957315</t>
  </si>
  <si>
    <t xml:space="preserve">90502</t>
  </si>
  <si>
    <t xml:space="preserve">Невинномысск,  МЕНДЕЛЕЕВА, д.7А, кв.3</t>
  </si>
  <si>
    <t xml:space="preserve">662864</t>
  </si>
  <si>
    <t xml:space="preserve">90503</t>
  </si>
  <si>
    <t xml:space="preserve">Невинномысск,  МЕНДЕЛЕЕВА, д.7А, кв.4</t>
  </si>
  <si>
    <t xml:space="preserve">02007558</t>
  </si>
  <si>
    <t xml:space="preserve">90546</t>
  </si>
  <si>
    <t xml:space="preserve">Невинномысск,  МЕНДЕЛЕЕВА, д.7А, кв.47</t>
  </si>
  <si>
    <t xml:space="preserve">569960</t>
  </si>
  <si>
    <t xml:space="preserve">90505</t>
  </si>
  <si>
    <t xml:space="preserve">Невинномысск,  МЕНДЕЛЕЕВА, д.7А, кв.6</t>
  </si>
  <si>
    <t xml:space="preserve">742672</t>
  </si>
  <si>
    <t xml:space="preserve">90575</t>
  </si>
  <si>
    <t xml:space="preserve">Невинномысск,  МЕНДЕЛЕЕВА, д.9, кв.11</t>
  </si>
  <si>
    <t xml:space="preserve">663306</t>
  </si>
  <si>
    <t xml:space="preserve">90566</t>
  </si>
  <si>
    <t xml:space="preserve">Невинномысск,  МЕНДЕЛЕЕВА, д.9, кв.2</t>
  </si>
  <si>
    <t xml:space="preserve">368471</t>
  </si>
  <si>
    <t xml:space="preserve">90604</t>
  </si>
  <si>
    <t xml:space="preserve">Невинномысск,  МЕНДЕЛЕЕВА, д.9, кв.40</t>
  </si>
  <si>
    <t xml:space="preserve">759736</t>
  </si>
  <si>
    <t xml:space="preserve">90615</t>
  </si>
  <si>
    <t xml:space="preserve">Невинномысск,  МЕНДЕЛЕЕВА, д.9, кв.51</t>
  </si>
  <si>
    <t xml:space="preserve">708096</t>
  </si>
  <si>
    <t xml:space="preserve">90621</t>
  </si>
  <si>
    <t xml:space="preserve">Невинномысск,  МЕНДЕЛЕЕВА, д.9, кв.57</t>
  </si>
  <si>
    <t xml:space="preserve">517278</t>
  </si>
  <si>
    <t xml:space="preserve">87503</t>
  </si>
  <si>
    <t xml:space="preserve">Невинномысск,  НОВАЯ, д.11А, кв.36</t>
  </si>
  <si>
    <t xml:space="preserve">870476</t>
  </si>
  <si>
    <t xml:space="preserve">18591</t>
  </si>
  <si>
    <t xml:space="preserve">Невинномысск,  НОВАЯ, д.13, кв.4</t>
  </si>
  <si>
    <t xml:space="preserve">781489</t>
  </si>
  <si>
    <t xml:space="preserve">87385</t>
  </si>
  <si>
    <t xml:space="preserve">Невинномысск,  НОВАЯ, д.15, кв.17</t>
  </si>
  <si>
    <t xml:space="preserve">0603580903719342</t>
  </si>
  <si>
    <t xml:space="preserve">11609</t>
  </si>
  <si>
    <t xml:space="preserve">Невинномысск,  НОВАЯ, д.15А, кв.55</t>
  </si>
  <si>
    <t xml:space="preserve">078508010059686</t>
  </si>
  <si>
    <t xml:space="preserve">11706</t>
  </si>
  <si>
    <t xml:space="preserve">Невинномысск,  НОВАЯ, д.17, кв.59</t>
  </si>
  <si>
    <t xml:space="preserve">4026419</t>
  </si>
  <si>
    <t xml:space="preserve">85979</t>
  </si>
  <si>
    <t xml:space="preserve">Невинномысск,  НОВАЯ, д.9А, кв.72</t>
  </si>
  <si>
    <t xml:space="preserve">808403853</t>
  </si>
  <si>
    <t xml:space="preserve">01.08.2024</t>
  </si>
  <si>
    <t xml:space="preserve">10217</t>
  </si>
  <si>
    <t xml:space="preserve">Невинномысск,  ПАВЛОВА, д.10А, кв.12</t>
  </si>
  <si>
    <t xml:space="preserve">236955</t>
  </si>
  <si>
    <t xml:space="preserve">10219</t>
  </si>
  <si>
    <t xml:space="preserve">Невинномысск,  ПАВЛОВА, д.10А, кв.14</t>
  </si>
  <si>
    <t xml:space="preserve">523438</t>
  </si>
  <si>
    <t xml:space="preserve">10213</t>
  </si>
  <si>
    <t xml:space="preserve">Невинномысск,  ПАВЛОВА, д.10А, кв.8</t>
  </si>
  <si>
    <t xml:space="preserve">107237</t>
  </si>
  <si>
    <t xml:space="preserve">100014130</t>
  </si>
  <si>
    <t xml:space="preserve">Невинномысск,  ПАВЛОВА, д.11, кв.72</t>
  </si>
  <si>
    <t xml:space="preserve">156366</t>
  </si>
  <si>
    <t xml:space="preserve">100014131</t>
  </si>
  <si>
    <t xml:space="preserve">Невинномысск,  ПАВЛОВА, д.11, кв.73</t>
  </si>
  <si>
    <t xml:space="preserve">809990</t>
  </si>
  <si>
    <t xml:space="preserve">100014134</t>
  </si>
  <si>
    <t xml:space="preserve">Невинномысск,  ПАВЛОВА, д.11, кв.76</t>
  </si>
  <si>
    <t xml:space="preserve">0801403978</t>
  </si>
  <si>
    <t xml:space="preserve">100014137</t>
  </si>
  <si>
    <t xml:space="preserve">Невинномысск,  ПАВЛОВА, д.11, кв.83</t>
  </si>
  <si>
    <t xml:space="preserve">812799</t>
  </si>
  <si>
    <t xml:space="preserve">10272</t>
  </si>
  <si>
    <t xml:space="preserve">Невинномысск,  ПАВЛОВА, д.12, кв.2</t>
  </si>
  <si>
    <t xml:space="preserve">433399</t>
  </si>
  <si>
    <t xml:space="preserve">10277</t>
  </si>
  <si>
    <t xml:space="preserve">Невинномысск,  ПАВЛОВА, д.12, кв.7</t>
  </si>
  <si>
    <t xml:space="preserve">1300513053548</t>
  </si>
  <si>
    <t xml:space="preserve">13347</t>
  </si>
  <si>
    <t xml:space="preserve">Невинномысск,  ПАВЛОВА, д.15, кв.47</t>
  </si>
  <si>
    <t xml:space="preserve">70985</t>
  </si>
  <si>
    <t xml:space="preserve">10340</t>
  </si>
  <si>
    <t xml:space="preserve">Невинномысск,  ПАВЛОВА, д.16, кв.29</t>
  </si>
  <si>
    <t xml:space="preserve">405822</t>
  </si>
  <si>
    <t xml:space="preserve">1000000130</t>
  </si>
  <si>
    <t xml:space="preserve">13154056</t>
  </si>
  <si>
    <t xml:space="preserve">10313</t>
  </si>
  <si>
    <t xml:space="preserve">Невинномысск,  ПАВЛОВА, д.16, кв.3</t>
  </si>
  <si>
    <t xml:space="preserve">602638</t>
  </si>
  <si>
    <t xml:space="preserve">10316</t>
  </si>
  <si>
    <t xml:space="preserve">Невинномысск,  ПАВЛОВА, д.16, кв.6</t>
  </si>
  <si>
    <t xml:space="preserve">501768</t>
  </si>
  <si>
    <t xml:space="preserve">10087</t>
  </si>
  <si>
    <t xml:space="preserve">Невинномысск,  ПАВЛОВА, д.4, кв.37</t>
  </si>
  <si>
    <t xml:space="preserve">773856</t>
  </si>
  <si>
    <t xml:space="preserve">10400</t>
  </si>
  <si>
    <t xml:space="preserve">Невинномысск,  ПАВЛОВА, д.8, кв.1</t>
  </si>
  <si>
    <t xml:space="preserve">0808403704</t>
  </si>
  <si>
    <t xml:space="preserve">10423</t>
  </si>
  <si>
    <t xml:space="preserve">Невинномысск,  ПАВЛОВА, д.8, кв.24</t>
  </si>
  <si>
    <t xml:space="preserve">468254</t>
  </si>
  <si>
    <t xml:space="preserve">10140</t>
  </si>
  <si>
    <t xml:space="preserve">Невинномысск,  ПАВЛОВА, д.9, кв.1</t>
  </si>
  <si>
    <t xml:space="preserve">039434</t>
  </si>
  <si>
    <t xml:space="preserve">10169</t>
  </si>
  <si>
    <t xml:space="preserve">Невинномысск,  ПАВЛОВА, д.9, кв.30</t>
  </si>
  <si>
    <t xml:space="preserve">0807400696</t>
  </si>
  <si>
    <t xml:space="preserve">10148</t>
  </si>
  <si>
    <t xml:space="preserve">Невинномысск,  ПАВЛОВА, д.9, кв.9</t>
  </si>
  <si>
    <t xml:space="preserve">809663</t>
  </si>
  <si>
    <t xml:space="preserve">31229</t>
  </si>
  <si>
    <t xml:space="preserve">Невинномысск,  ПАРТИЗАНСКАЯ, д.11, кв.135</t>
  </si>
  <si>
    <t xml:space="preserve">002852</t>
  </si>
  <si>
    <t xml:space="preserve">31286</t>
  </si>
  <si>
    <t xml:space="preserve">Невинномысск,  ПАРТИЗАНСКАЯ, д.11, кв.192</t>
  </si>
  <si>
    <t xml:space="preserve">0108015482</t>
  </si>
  <si>
    <t xml:space="preserve">31114</t>
  </si>
  <si>
    <t xml:space="preserve">Невинномысск,  ПАРТИЗАНСКАЯ, д.11, кв.20</t>
  </si>
  <si>
    <t xml:space="preserve">0727680101323408</t>
  </si>
  <si>
    <t xml:space="preserve">31464</t>
  </si>
  <si>
    <t xml:space="preserve">Невинномысск,  ПАРТИЗАНСКАЯ, д.15, кв.170</t>
  </si>
  <si>
    <t xml:space="preserve">713824</t>
  </si>
  <si>
    <t xml:space="preserve">31478</t>
  </si>
  <si>
    <t xml:space="preserve">Невинномысск,  ПАРТИЗАНСКАЯ, д.15, кв.184</t>
  </si>
  <si>
    <t xml:space="preserve">236132</t>
  </si>
  <si>
    <t xml:space="preserve">31534</t>
  </si>
  <si>
    <t xml:space="preserve">Невинномысск,  ПАРТИЗАНСКАЯ, д.15, кв.240</t>
  </si>
  <si>
    <t xml:space="preserve">110861</t>
  </si>
  <si>
    <t xml:space="preserve">31615</t>
  </si>
  <si>
    <t xml:space="preserve">Невинномысск,  ПАРТИЗАНСКАЯ, д.15, кв.321</t>
  </si>
  <si>
    <t xml:space="preserve">831019</t>
  </si>
  <si>
    <t xml:space="preserve">31717</t>
  </si>
  <si>
    <t xml:space="preserve">Невинномысск,  ПАРТИЗАНСКАЯ, д.15А, кв.48</t>
  </si>
  <si>
    <t xml:space="preserve">064752</t>
  </si>
  <si>
    <t xml:space="preserve">30052</t>
  </si>
  <si>
    <t xml:space="preserve">Невинномысск,  ПАРТИЗАНСКАЯ, д.3, кв.52</t>
  </si>
  <si>
    <t xml:space="preserve">037976</t>
  </si>
  <si>
    <t xml:space="preserve">30076</t>
  </si>
  <si>
    <t xml:space="preserve">Невинномысск,  ПАРТИЗАНСКАЯ, д.5, кв.12</t>
  </si>
  <si>
    <t xml:space="preserve">2483568</t>
  </si>
  <si>
    <t xml:space="preserve">30082</t>
  </si>
  <si>
    <t xml:space="preserve">Невинномысск,  ПАРТИЗАНСКАЯ, д.5, кв.18</t>
  </si>
  <si>
    <t xml:space="preserve">869363</t>
  </si>
  <si>
    <t xml:space="preserve">32115</t>
  </si>
  <si>
    <t xml:space="preserve">Невинномысск,  ПАРТИЗАНСКАЯ, д.7Б, кв.23</t>
  </si>
  <si>
    <t xml:space="preserve">1779238</t>
  </si>
  <si>
    <t xml:space="preserve">30364</t>
  </si>
  <si>
    <t xml:space="preserve">Невинномысск,  ПАРТИЗАНСКАЯ, д.9А, кв.74</t>
  </si>
  <si>
    <t xml:space="preserve">0108022038</t>
  </si>
  <si>
    <t xml:space="preserve">30501</t>
  </si>
  <si>
    <t xml:space="preserve">Невинномысск,  ПАРТИЗАНСКАЯ, д.9Б, кв.91</t>
  </si>
  <si>
    <t xml:space="preserve">00688016</t>
  </si>
  <si>
    <t xml:space="preserve">30507</t>
  </si>
  <si>
    <t xml:space="preserve">Невинномысск,  ПАРТИЗАНСКАЯ, д.9Б, кв.97</t>
  </si>
  <si>
    <t xml:space="preserve">003209</t>
  </si>
  <si>
    <t xml:space="preserve">93552</t>
  </si>
  <si>
    <t xml:space="preserve">Невинномысск,  ПАРХОМЕНКО, д.14А, кв.2</t>
  </si>
  <si>
    <t xml:space="preserve">02334843</t>
  </si>
  <si>
    <t xml:space="preserve">93559</t>
  </si>
  <si>
    <t xml:space="preserve">Невинномысск,  ПАРХОМЕНКО, д.16, кв.2</t>
  </si>
  <si>
    <t xml:space="preserve">23667</t>
  </si>
  <si>
    <t xml:space="preserve">23006</t>
  </si>
  <si>
    <t xml:space="preserve">Невинномысск,  ПЕРВОМАЙСКАЯ, д.61, кв.1</t>
  </si>
  <si>
    <t xml:space="preserve">809066</t>
  </si>
  <si>
    <t xml:space="preserve">23016</t>
  </si>
  <si>
    <t xml:space="preserve">Невинномысск,  ПЕРВОМАЙСКАЯ, д.61, кв.10</t>
  </si>
  <si>
    <t xml:space="preserve">813938</t>
  </si>
  <si>
    <t xml:space="preserve">86877</t>
  </si>
  <si>
    <t xml:space="preserve">Невинномысск,  ПРИБОРОСТРОИТЕЛЬНАЯ, д.6А, кв.113</t>
  </si>
  <si>
    <t xml:space="preserve">802403099</t>
  </si>
  <si>
    <t xml:space="preserve">81657</t>
  </si>
  <si>
    <t xml:space="preserve">Невинномысск,  ПУГАЧЕВА, д.15, кв.102</t>
  </si>
  <si>
    <t xml:space="preserve">500680</t>
  </si>
  <si>
    <t xml:space="preserve">18422</t>
  </si>
  <si>
    <t xml:space="preserve">Невинномысск,  ПУГАЧЕВА, д.19, кв.79</t>
  </si>
  <si>
    <t xml:space="preserve">0136657</t>
  </si>
  <si>
    <t xml:space="preserve">66211</t>
  </si>
  <si>
    <t xml:space="preserve">Невинномысск,  ПУГАЧЕВА, д.4, кв.11</t>
  </si>
  <si>
    <t xml:space="preserve">830794</t>
  </si>
  <si>
    <t xml:space="preserve">66233</t>
  </si>
  <si>
    <t xml:space="preserve">Невинномысск,  ПУГАЧЕВА, д.6, кв.7</t>
  </si>
  <si>
    <t xml:space="preserve">157561</t>
  </si>
  <si>
    <t xml:space="preserve">62264</t>
  </si>
  <si>
    <t xml:space="preserve">Невинномысск,  РЕВОЛЮЦИОННАЯ, д.10Б, кв.40</t>
  </si>
  <si>
    <t xml:space="preserve">А1026502</t>
  </si>
  <si>
    <t xml:space="preserve">62266</t>
  </si>
  <si>
    <t xml:space="preserve">Невинномысск,  РЕВОЛЮЦИОННАЯ, д.10Б, кв.42</t>
  </si>
  <si>
    <t xml:space="preserve">4029358</t>
  </si>
  <si>
    <t xml:space="preserve">62297</t>
  </si>
  <si>
    <t xml:space="preserve">Невинномысск,  РЕВОЛЮЦИОННАЯ, д.10Б, кв.73</t>
  </si>
  <si>
    <t xml:space="preserve">14100724</t>
  </si>
  <si>
    <t xml:space="preserve">62299</t>
  </si>
  <si>
    <t xml:space="preserve">Невинномысск,  РЕВОЛЮЦИОННАЯ, д.10Б, кв.75</t>
  </si>
  <si>
    <t xml:space="preserve">16364145</t>
  </si>
  <si>
    <t xml:space="preserve">60211</t>
  </si>
  <si>
    <t xml:space="preserve">Невинномысск,  РЕВОЛЮЦИОННАЯ, д.14А, кв.109</t>
  </si>
  <si>
    <t xml:space="preserve">00630073</t>
  </si>
  <si>
    <t xml:space="preserve">60103</t>
  </si>
  <si>
    <t xml:space="preserve">Невинномысск,  РЕВОЛЮЦИОННАЯ, д.14А, кв.2</t>
  </si>
  <si>
    <t xml:space="preserve">4489897</t>
  </si>
  <si>
    <t xml:space="preserve">44325</t>
  </si>
  <si>
    <t xml:space="preserve">Невинномысск,  РЕВОЛЮЦИОННАЯ, д.18, кв.73</t>
  </si>
  <si>
    <t xml:space="preserve">3521158</t>
  </si>
  <si>
    <t xml:space="preserve">67001</t>
  </si>
  <si>
    <t xml:space="preserve">Невинномысск,  РЕВОЛЮЦИОННАЯ, д.25, кв.1</t>
  </si>
  <si>
    <t xml:space="preserve">03067656</t>
  </si>
  <si>
    <t xml:space="preserve">67010</t>
  </si>
  <si>
    <t xml:space="preserve">Невинномысск,  РЕВОЛЮЦИОННАЯ, д.25, кв.10</t>
  </si>
  <si>
    <t xml:space="preserve">03066529</t>
  </si>
  <si>
    <t xml:space="preserve">67011</t>
  </si>
  <si>
    <t xml:space="preserve">Невинномысск,  РЕВОЛЮЦИОННАЯ, д.25, кв.11</t>
  </si>
  <si>
    <t xml:space="preserve">03067669</t>
  </si>
  <si>
    <t xml:space="preserve">67012</t>
  </si>
  <si>
    <t xml:space="preserve">Невинномысск,  РЕВОЛЮЦИОННАЯ, д.25, кв.12</t>
  </si>
  <si>
    <t xml:space="preserve">03066468</t>
  </si>
  <si>
    <t xml:space="preserve">67003</t>
  </si>
  <si>
    <t xml:space="preserve">Невинномысск,  РЕВОЛЮЦИОННАЯ, д.25, кв.3</t>
  </si>
  <si>
    <t xml:space="preserve">03067841</t>
  </si>
  <si>
    <t xml:space="preserve">67004</t>
  </si>
  <si>
    <t xml:space="preserve">Невинномысск,  РЕВОЛЮЦИОННАЯ, д.25, кв.4</t>
  </si>
  <si>
    <t xml:space="preserve">03063545</t>
  </si>
  <si>
    <t xml:space="preserve">67005</t>
  </si>
  <si>
    <t xml:space="preserve">Невинномысск,  РЕВОЛЮЦИОННАЯ, д.25, кв.5</t>
  </si>
  <si>
    <t xml:space="preserve">03067799</t>
  </si>
  <si>
    <t xml:space="preserve">67006</t>
  </si>
  <si>
    <t xml:space="preserve">Невинномысск,  РЕВОЛЮЦИОННАЯ, д.25, кв.6</t>
  </si>
  <si>
    <t xml:space="preserve">03063661</t>
  </si>
  <si>
    <t xml:space="preserve">67007</t>
  </si>
  <si>
    <t xml:space="preserve">Невинномысск,  РЕВОЛЮЦИОННАЯ, д.25, кв.7</t>
  </si>
  <si>
    <t xml:space="preserve">03066904</t>
  </si>
  <si>
    <t xml:space="preserve">67008</t>
  </si>
  <si>
    <t xml:space="preserve">Невинномысск,  РЕВОЛЮЦИОННАЯ, д.25, кв.8</t>
  </si>
  <si>
    <t xml:space="preserve">03067711</t>
  </si>
  <si>
    <t xml:space="preserve">67009</t>
  </si>
  <si>
    <t xml:space="preserve">Невинномысск,  РЕВОЛЮЦИОННАЯ, д.25, кв.9</t>
  </si>
  <si>
    <t xml:space="preserve">03066898</t>
  </si>
  <si>
    <t xml:space="preserve">62098</t>
  </si>
  <si>
    <t xml:space="preserve">Невинномысск,  РЕВОЛЮЦИОННАЯ, д.28, кв.64</t>
  </si>
  <si>
    <t xml:space="preserve">753399</t>
  </si>
  <si>
    <t xml:space="preserve">44658</t>
  </si>
  <si>
    <t xml:space="preserve">Невинномысск,  РЕВОЛЮЦИОННАЯ, д.30, кв.18</t>
  </si>
  <si>
    <t xml:space="preserve">00651528-06</t>
  </si>
  <si>
    <t xml:space="preserve">44694</t>
  </si>
  <si>
    <t xml:space="preserve">Невинномысск,  РЕВОЛЮЦИОННАЯ, д.30, кв.54</t>
  </si>
  <si>
    <t xml:space="preserve">158996</t>
  </si>
  <si>
    <t xml:space="preserve">65079</t>
  </si>
  <si>
    <t xml:space="preserve">Невинномысск,  РЕВОЛЮЦИОННАЯ, д.8, кв.79</t>
  </si>
  <si>
    <t xml:space="preserve">898387</t>
  </si>
  <si>
    <t xml:space="preserve">65080</t>
  </si>
  <si>
    <t xml:space="preserve">Невинномысск,  РЕВОЛЮЦИОННАЯ, д.8, кв.80</t>
  </si>
  <si>
    <t xml:space="preserve">832150</t>
  </si>
  <si>
    <t xml:space="preserve">4598</t>
  </si>
  <si>
    <t xml:space="preserve">Невинномысск,  РЕВОЛЮЦИОННАЯ, д.8А, кв.503</t>
  </si>
  <si>
    <t xml:space="preserve">155819</t>
  </si>
  <si>
    <t xml:space="preserve">65133</t>
  </si>
  <si>
    <t xml:space="preserve">Невинномысск,  РЕВОЛЮЦИОННАЯ, д.8Б, кв.13</t>
  </si>
  <si>
    <t xml:space="preserve">0603470604300805</t>
  </si>
  <si>
    <t xml:space="preserve">65163</t>
  </si>
  <si>
    <t xml:space="preserve">Невинномысск,  РЕВОЛЮЦИОННАЯ, д.8Б, кв.43</t>
  </si>
  <si>
    <t xml:space="preserve">1778845</t>
  </si>
  <si>
    <t xml:space="preserve">80114</t>
  </si>
  <si>
    <t xml:space="preserve">Невинномысск,  САДОВАЯ, д.4, кв.13</t>
  </si>
  <si>
    <t xml:space="preserve">3N033689</t>
  </si>
  <si>
    <t xml:space="preserve">24705</t>
  </si>
  <si>
    <t xml:space="preserve">Невинномысск,  САДОВАЯ, д.8, кв.32</t>
  </si>
  <si>
    <t xml:space="preserve">613076</t>
  </si>
  <si>
    <t xml:space="preserve">24719</t>
  </si>
  <si>
    <t xml:space="preserve">Невинномысск,  САДОВАЯ, д.8, кв.46</t>
  </si>
  <si>
    <t xml:space="preserve">749798</t>
  </si>
  <si>
    <t xml:space="preserve">40760</t>
  </si>
  <si>
    <t xml:space="preserve">Невинномысск,  СЕВЕРНАЯ, д.10, кв.1</t>
  </si>
  <si>
    <t xml:space="preserve">155474</t>
  </si>
  <si>
    <t xml:space="preserve">40779</t>
  </si>
  <si>
    <t xml:space="preserve">Невинномысск,  СЕВЕРНАЯ, д.10, кв.20</t>
  </si>
  <si>
    <t xml:space="preserve">02217189</t>
  </si>
  <si>
    <t xml:space="preserve">40969</t>
  </si>
  <si>
    <t xml:space="preserve">Невинномысск,  СЕВЕРНАЯ, д.11, кв.120</t>
  </si>
  <si>
    <t xml:space="preserve">810615</t>
  </si>
  <si>
    <t xml:space="preserve">40870</t>
  </si>
  <si>
    <t xml:space="preserve">Невинномысск,  СЕВЕРНАЯ, д.11, кв.21</t>
  </si>
  <si>
    <t xml:space="preserve">788376</t>
  </si>
  <si>
    <t xml:space="preserve">40934</t>
  </si>
  <si>
    <t xml:space="preserve">Невинномысск,  СЕВЕРНАЯ, д.11, кв.85</t>
  </si>
  <si>
    <t xml:space="preserve">9N57411</t>
  </si>
  <si>
    <t xml:space="preserve">40936</t>
  </si>
  <si>
    <t xml:space="preserve">Невинномысск,  СЕВЕРНАЯ, д.11, кв.87</t>
  </si>
  <si>
    <t xml:space="preserve">9N57408</t>
  </si>
  <si>
    <t xml:space="preserve">40984</t>
  </si>
  <si>
    <t xml:space="preserve">Невинномысск,  СЕВЕРНАЯ, д.12, кв.10</t>
  </si>
  <si>
    <t xml:space="preserve">219865</t>
  </si>
  <si>
    <t xml:space="preserve">40989</t>
  </si>
  <si>
    <t xml:space="preserve">Невинномысск,  СЕВЕРНАЯ, д.12, кв.15</t>
  </si>
  <si>
    <t xml:space="preserve">04029386</t>
  </si>
  <si>
    <t xml:space="preserve">41049</t>
  </si>
  <si>
    <t xml:space="preserve">Невинномысск,  СЕВЕРНАЯ, д.12, кв.75</t>
  </si>
  <si>
    <t xml:space="preserve">023561</t>
  </si>
  <si>
    <t xml:space="preserve">41180</t>
  </si>
  <si>
    <t xml:space="preserve">Невинномысск,  СЕВЕРНАЯ, д.13, кв.111</t>
  </si>
  <si>
    <t xml:space="preserve">0808403846</t>
  </si>
  <si>
    <t xml:space="preserve">40078</t>
  </si>
  <si>
    <t xml:space="preserve">Невинномысск,  СЕВЕРНАЯ, д.13А, кв.13</t>
  </si>
  <si>
    <t xml:space="preserve">869426</t>
  </si>
  <si>
    <t xml:space="preserve">40115</t>
  </si>
  <si>
    <t xml:space="preserve">Невинномысск,  СЕВЕРНАЯ, д.13А, кв.50</t>
  </si>
  <si>
    <t xml:space="preserve">871763</t>
  </si>
  <si>
    <t xml:space="preserve">40072</t>
  </si>
  <si>
    <t xml:space="preserve">Невинномысск,  СЕВЕРНАЯ, д.13А, кв.7</t>
  </si>
  <si>
    <t xml:space="preserve">41384</t>
  </si>
  <si>
    <t xml:space="preserve">Невинномысск,  СЕВЕРНАЯ, д.18, кв.79</t>
  </si>
  <si>
    <t xml:space="preserve">64851956</t>
  </si>
  <si>
    <t xml:space="preserve">41511</t>
  </si>
  <si>
    <t xml:space="preserve">Невинномысск,  СЕВЕРНАЯ, д.20, кв.24</t>
  </si>
  <si>
    <t xml:space="preserve">155476</t>
  </si>
  <si>
    <t xml:space="preserve">40013</t>
  </si>
  <si>
    <t xml:space="preserve">Невинномысск,  СЕВЕРНАЯ, д.6, кв.13</t>
  </si>
  <si>
    <t xml:space="preserve">206753</t>
  </si>
  <si>
    <t xml:space="preserve">40194</t>
  </si>
  <si>
    <t xml:space="preserve">Невинномысск,  СЕВЕРНАЯ, д.6А, кв.69</t>
  </si>
  <si>
    <t xml:space="preserve">0810402323</t>
  </si>
  <si>
    <t xml:space="preserve">40223</t>
  </si>
  <si>
    <t xml:space="preserve">Невинномысск,  СЕВЕРНАЯ, д.6А, кв.97</t>
  </si>
  <si>
    <t xml:space="preserve">1542975</t>
  </si>
  <si>
    <t xml:space="preserve">45794</t>
  </si>
  <si>
    <t xml:space="preserve">Невинномысск,  СЕВЕРНАЯ, д.6Б, кв.54</t>
  </si>
  <si>
    <t xml:space="preserve">036313</t>
  </si>
  <si>
    <t xml:space="preserve">40366</t>
  </si>
  <si>
    <t xml:space="preserve">Невинномысск,  СЕВЕРНАЯ, д.7, кв.117</t>
  </si>
  <si>
    <t xml:space="preserve">02079087</t>
  </si>
  <si>
    <t xml:space="preserve">40317</t>
  </si>
  <si>
    <t xml:space="preserve">Невинномысск,  СЕВЕРНАЯ, д.7, кв.68</t>
  </si>
  <si>
    <t xml:space="preserve">16371753</t>
  </si>
  <si>
    <t xml:space="preserve">40324</t>
  </si>
  <si>
    <t xml:space="preserve">Невинномысск,  СЕВЕРНАЯ, д.7, кв.75</t>
  </si>
  <si>
    <t xml:space="preserve">С138100</t>
  </si>
  <si>
    <t xml:space="preserve">40479</t>
  </si>
  <si>
    <t xml:space="preserve">Невинномысск,  СЕВЕРНАЯ, д.7А, кв.102</t>
  </si>
  <si>
    <t xml:space="preserve">0804405022</t>
  </si>
  <si>
    <t xml:space="preserve">40403</t>
  </si>
  <si>
    <t xml:space="preserve">Невинномысск,  СЕВЕРНАЯ, д.7А, кв.26</t>
  </si>
  <si>
    <t xml:space="preserve">832127</t>
  </si>
  <si>
    <t xml:space="preserve">40607</t>
  </si>
  <si>
    <t xml:space="preserve">Невинномысск,  СЕВЕРНАЯ, д.7Б, кв.105</t>
  </si>
  <si>
    <t xml:space="preserve">02792781</t>
  </si>
  <si>
    <t xml:space="preserve">22760</t>
  </si>
  <si>
    <t xml:space="preserve">Невинномысск,  СОВЕТСКАЯ, д.27, кв.30</t>
  </si>
  <si>
    <t xml:space="preserve">870935</t>
  </si>
  <si>
    <t xml:space="preserve">100004425</t>
  </si>
  <si>
    <t xml:space="preserve">Невинномысск,  СПОРТИВНЫЙ, д.4, кв.31</t>
  </si>
  <si>
    <t xml:space="preserve">803074</t>
  </si>
  <si>
    <t xml:space="preserve">3215</t>
  </si>
  <si>
    <t xml:space="preserve">Невинномысск,  СПОРТИВНЫЙ, д.7, кв.10</t>
  </si>
  <si>
    <t xml:space="preserve">04029453</t>
  </si>
  <si>
    <t xml:space="preserve">3216</t>
  </si>
  <si>
    <t xml:space="preserve">Невинномысск,  СПОРТИВНЫЙ, д.7, кв.11</t>
  </si>
  <si>
    <t xml:space="preserve">012182</t>
  </si>
  <si>
    <t xml:space="preserve">3223</t>
  </si>
  <si>
    <t xml:space="preserve">Невинномысск,  СПОРТИВНЫЙ, д.7, кв.18</t>
  </si>
  <si>
    <t xml:space="preserve">071827006790633</t>
  </si>
  <si>
    <t xml:space="preserve">3227</t>
  </si>
  <si>
    <t xml:space="preserve">Невинномысск,  СПОРТИВНЫЙ, д.7, кв.22</t>
  </si>
  <si>
    <t xml:space="preserve">560758</t>
  </si>
  <si>
    <t xml:space="preserve">3214</t>
  </si>
  <si>
    <t xml:space="preserve">Невинномысск,  СПОРТИВНЫЙ, д.7, кв.9</t>
  </si>
  <si>
    <t xml:space="preserve">00628500</t>
  </si>
  <si>
    <t xml:space="preserve">3243</t>
  </si>
  <si>
    <t xml:space="preserve">Невинномысск,  СПОРТИВНЫЙ, д.9, кв.10</t>
  </si>
  <si>
    <t xml:space="preserve">541605</t>
  </si>
  <si>
    <t xml:space="preserve">3250</t>
  </si>
  <si>
    <t xml:space="preserve">Невинномысск,  СПОРТИВНЫЙ, д.9, кв.17</t>
  </si>
  <si>
    <t xml:space="preserve">60079564</t>
  </si>
  <si>
    <t xml:space="preserve">3255</t>
  </si>
  <si>
    <t xml:space="preserve">Невинномысск,  СПОРТИВНЫЙ, д.9, кв.22</t>
  </si>
  <si>
    <t xml:space="preserve">070801126</t>
  </si>
  <si>
    <t xml:space="preserve">01.04.2023</t>
  </si>
  <si>
    <t xml:space="preserve">3241</t>
  </si>
  <si>
    <t xml:space="preserve">Невинномысск,  СПОРТИВНЫЙ, д.9, кв.8</t>
  </si>
  <si>
    <t xml:space="preserve">439948</t>
  </si>
  <si>
    <t xml:space="preserve">50452</t>
  </si>
  <si>
    <t xml:space="preserve">Невинномысск,  СТЕПНАЯ, д.10, кв.1</t>
  </si>
  <si>
    <t xml:space="preserve">461222</t>
  </si>
  <si>
    <t xml:space="preserve">50469</t>
  </si>
  <si>
    <t xml:space="preserve">Невинномысск,  СТЕПНАЯ, д.10, кв.18</t>
  </si>
  <si>
    <t xml:space="preserve">662635</t>
  </si>
  <si>
    <t xml:space="preserve">50484</t>
  </si>
  <si>
    <t xml:space="preserve">Невинномысск,  СТЕПНАЯ, д.10, кв.33</t>
  </si>
  <si>
    <t xml:space="preserve">562457</t>
  </si>
  <si>
    <t xml:space="preserve">50547</t>
  </si>
  <si>
    <t xml:space="preserve">Невинномысск,  СТЕПНАЯ, д.10А, кв.39</t>
  </si>
  <si>
    <t xml:space="preserve">1018011729</t>
  </si>
  <si>
    <t xml:space="preserve">51987</t>
  </si>
  <si>
    <t xml:space="preserve">Невинномысск,  СТЕПНАЯ, д.12, кв.2</t>
  </si>
  <si>
    <t xml:space="preserve">785407</t>
  </si>
  <si>
    <t xml:space="preserve">52880</t>
  </si>
  <si>
    <t xml:space="preserve">Невинномысск,  СТЕПНАЯ, д.12А, кв.40</t>
  </si>
  <si>
    <t xml:space="preserve">830940</t>
  </si>
  <si>
    <t xml:space="preserve">52937</t>
  </si>
  <si>
    <t xml:space="preserve">Невинномысск,  СТЕПНАЯ, д.12А, кв.97</t>
  </si>
  <si>
    <t xml:space="preserve">071288700341881</t>
  </si>
  <si>
    <t xml:space="preserve">52056</t>
  </si>
  <si>
    <t xml:space="preserve">Невинномысск,  СТЕПНАЯ, д.14, кв.12</t>
  </si>
  <si>
    <t xml:space="preserve">771648</t>
  </si>
  <si>
    <t xml:space="preserve">52075</t>
  </si>
  <si>
    <t xml:space="preserve">Невинномысск,  СТЕПНАЯ, д.14, кв.31</t>
  </si>
  <si>
    <t xml:space="preserve">804903</t>
  </si>
  <si>
    <t xml:space="preserve">52094</t>
  </si>
  <si>
    <t xml:space="preserve">Невинномысск,  СТЕПНАЯ, д.14, кв.50</t>
  </si>
  <si>
    <t xml:space="preserve">535114</t>
  </si>
  <si>
    <t xml:space="preserve">52053</t>
  </si>
  <si>
    <t xml:space="preserve">Невинномысск,  СТЕПНАЯ, д.14, кв.9</t>
  </si>
  <si>
    <t xml:space="preserve">212469</t>
  </si>
  <si>
    <t xml:space="preserve">50004</t>
  </si>
  <si>
    <t xml:space="preserve">Невинномысск,  СТЕПНАЯ, д.16, кв.4</t>
  </si>
  <si>
    <t xml:space="preserve">831415</t>
  </si>
  <si>
    <t xml:space="preserve">50006</t>
  </si>
  <si>
    <t xml:space="preserve">Невинномысск,  СТЕПНАЯ, д.16, кв.6</t>
  </si>
  <si>
    <t xml:space="preserve">805913</t>
  </si>
  <si>
    <t xml:space="preserve">57781</t>
  </si>
  <si>
    <t xml:space="preserve">Невинномысск,  СТЕПНАЯ, д.18, кв.11</t>
  </si>
  <si>
    <t xml:space="preserve">128856</t>
  </si>
  <si>
    <t xml:space="preserve">57785</t>
  </si>
  <si>
    <t xml:space="preserve">Невинномысск,  СТЕПНАЯ, д.18, кв.15</t>
  </si>
  <si>
    <t xml:space="preserve">2489961</t>
  </si>
  <si>
    <t xml:space="preserve">57800</t>
  </si>
  <si>
    <t xml:space="preserve">Невинномысск,  СТЕПНАЯ, д.18, кв.30</t>
  </si>
  <si>
    <t xml:space="preserve">207808</t>
  </si>
  <si>
    <t xml:space="preserve">57881</t>
  </si>
  <si>
    <t xml:space="preserve">Невинномысск,  СТЕПНАЯ, д.18А, кв.41</t>
  </si>
  <si>
    <t xml:space="preserve">0603480305479298</t>
  </si>
  <si>
    <t xml:space="preserve">57897</t>
  </si>
  <si>
    <t xml:space="preserve">Невинномысск,  СТЕПНАЯ, д.18А, кв.57</t>
  </si>
  <si>
    <t xml:space="preserve">0014891</t>
  </si>
  <si>
    <t xml:space="preserve">57909</t>
  </si>
  <si>
    <t xml:space="preserve">Невинномысск,  СТЕПНАЯ, д.18А, кв.69</t>
  </si>
  <si>
    <t xml:space="preserve">007835</t>
  </si>
  <si>
    <t xml:space="preserve">75680</t>
  </si>
  <si>
    <t xml:space="preserve">Невинномысск,  СТЕПНАЯ, д.2, кв.45</t>
  </si>
  <si>
    <t xml:space="preserve">С247456</t>
  </si>
  <si>
    <t xml:space="preserve">75640</t>
  </si>
  <si>
    <t xml:space="preserve">Невинномысск,  СТЕПНАЯ, д.2, кв.5</t>
  </si>
  <si>
    <t xml:space="preserve">3482942</t>
  </si>
  <si>
    <t xml:space="preserve">50095</t>
  </si>
  <si>
    <t xml:space="preserve">Невинномысск,  СТЕПНАЯ, д.2Б, кв.38</t>
  </si>
  <si>
    <t xml:space="preserve">758683</t>
  </si>
  <si>
    <t xml:space="preserve">50064</t>
  </si>
  <si>
    <t xml:space="preserve">Невинномысск,  СТЕПНАЯ, д.2Б, кв.7</t>
  </si>
  <si>
    <t xml:space="preserve">12961114</t>
  </si>
  <si>
    <t xml:space="preserve">01.06.2024</t>
  </si>
  <si>
    <t xml:space="preserve">80597</t>
  </si>
  <si>
    <t xml:space="preserve">Невинномысск,  СТЕПНАЯ, д.67, кв.12</t>
  </si>
  <si>
    <t xml:space="preserve">6191593</t>
  </si>
  <si>
    <t xml:space="preserve">80589</t>
  </si>
  <si>
    <t xml:space="preserve">Невинномысск,  СТЕПНАЯ, д.67, кв.4</t>
  </si>
  <si>
    <t xml:space="preserve">813930</t>
  </si>
  <si>
    <t xml:space="preserve">80590</t>
  </si>
  <si>
    <t xml:space="preserve">Невинномысск,  СТЕПНАЯ, д.67, кв.5</t>
  </si>
  <si>
    <t xml:space="preserve">744144</t>
  </si>
  <si>
    <t xml:space="preserve">51944</t>
  </si>
  <si>
    <t xml:space="preserve">Невинномысск,  СТЕПНАЯ, д.6Б, кв.25</t>
  </si>
  <si>
    <t xml:space="preserve">С151448</t>
  </si>
  <si>
    <t xml:space="preserve">51721</t>
  </si>
  <si>
    <t xml:space="preserve">Невинномысск,  СТЕПНАЯ, д.8, кв.52</t>
  </si>
  <si>
    <t xml:space="preserve">3521196</t>
  </si>
  <si>
    <t xml:space="preserve">50401</t>
  </si>
  <si>
    <t xml:space="preserve">Невинномысск,  СТЕПНАЯ, д.8Б, кв.71</t>
  </si>
  <si>
    <t xml:space="preserve">3223461</t>
  </si>
  <si>
    <t xml:space="preserve">50419</t>
  </si>
  <si>
    <t xml:space="preserve">Невинномысск,  СТЕПНАЯ, д.8Б, кв.89</t>
  </si>
  <si>
    <t xml:space="preserve">0805402294</t>
  </si>
  <si>
    <t xml:space="preserve">50339</t>
  </si>
  <si>
    <t xml:space="preserve">Невинномысск,  СТЕПНАЯ, д.8Б, кв.9</t>
  </si>
  <si>
    <t xml:space="preserve">9062911</t>
  </si>
  <si>
    <t xml:space="preserve">18251</t>
  </si>
  <si>
    <t xml:space="preserve">Невинномысск,  СТРОИТЕЛЬНАЯ, д.95, кв.1</t>
  </si>
  <si>
    <t xml:space="preserve">71280400129831</t>
  </si>
  <si>
    <t xml:space="preserve">18261</t>
  </si>
  <si>
    <t xml:space="preserve">Невинномысск,  СТРОИТЕЛЬНАЯ, д.95, кв.25</t>
  </si>
  <si>
    <t xml:space="preserve">71280400129836</t>
  </si>
  <si>
    <t xml:space="preserve">76610</t>
  </si>
  <si>
    <t xml:space="preserve">Невинномысск,  ФРУНЗЕ, д.1, кв.201</t>
  </si>
  <si>
    <t xml:space="preserve">157697</t>
  </si>
  <si>
    <t xml:space="preserve">24733</t>
  </si>
  <si>
    <t xml:space="preserve">Невинномысск,  ФРУНЗЕ, д.5, кв.2</t>
  </si>
  <si>
    <t xml:space="preserve">391386</t>
  </si>
  <si>
    <t xml:space="preserve">24760</t>
  </si>
  <si>
    <t xml:space="preserve">Невинномысск,  ФРУНЗЕ, д.5, кв.29</t>
  </si>
  <si>
    <t xml:space="preserve">022482</t>
  </si>
  <si>
    <t xml:space="preserve">24734</t>
  </si>
  <si>
    <t xml:space="preserve">Невинномысск,  ФРУНЗЕ, д.5, кв.3</t>
  </si>
  <si>
    <t xml:space="preserve">561896</t>
  </si>
  <si>
    <t xml:space="preserve">24780</t>
  </si>
  <si>
    <t xml:space="preserve">Невинномысск,  ФРУНЗЕ, д.5, кв.49</t>
  </si>
  <si>
    <t xml:space="preserve">0611182</t>
  </si>
  <si>
    <t xml:space="preserve">24787</t>
  </si>
  <si>
    <t xml:space="preserve">Невинномысск,  ФРУНЗЕ, д.5, кв.56</t>
  </si>
  <si>
    <t xml:space="preserve">809408722</t>
  </si>
  <si>
    <t xml:space="preserve">24792</t>
  </si>
  <si>
    <t xml:space="preserve">Невинномысск,  ФРУНЗЕ, д.5, кв.61</t>
  </si>
  <si>
    <t xml:space="preserve">0712981003339701</t>
  </si>
  <si>
    <t xml:space="preserve">10712</t>
  </si>
  <si>
    <t xml:space="preserve">Невинномысск,  ЧАЙКОВСКОГО, д.10, кв.11</t>
  </si>
  <si>
    <t xml:space="preserve">159937</t>
  </si>
  <si>
    <t xml:space="preserve">10725</t>
  </si>
  <si>
    <t xml:space="preserve">Невинномысск,  ЧАЙКОВСКОГО, д.10, кв.25</t>
  </si>
  <si>
    <t xml:space="preserve">0801403976</t>
  </si>
  <si>
    <t xml:space="preserve">10706</t>
  </si>
  <si>
    <t xml:space="preserve">Невинномысск,  ЧАЙКОВСКОГО, д.10, кв.5</t>
  </si>
  <si>
    <t xml:space="preserve">579655</t>
  </si>
  <si>
    <t xml:space="preserve">05.09.2023</t>
  </si>
  <si>
    <t xml:space="preserve">10707</t>
  </si>
  <si>
    <t xml:space="preserve">Невинномысск,  ЧАЙКОВСКОГО, д.10, кв.6</t>
  </si>
  <si>
    <t xml:space="preserve">2519503</t>
  </si>
  <si>
    <t xml:space="preserve">10811</t>
  </si>
  <si>
    <t xml:space="preserve">Невинномысск,  ЧАЙКОВСКОГО, д.11, кв.10</t>
  </si>
  <si>
    <t xml:space="preserve">602321</t>
  </si>
  <si>
    <t xml:space="preserve">10819</t>
  </si>
  <si>
    <t xml:space="preserve">Невинномысск,  ЧАЙКОВСКОГО, д.11, кв.18</t>
  </si>
  <si>
    <t xml:space="preserve">9949329</t>
  </si>
  <si>
    <t xml:space="preserve">10848</t>
  </si>
  <si>
    <t xml:space="preserve">Невинномысск,  ЧАЙКОВСКОГО, д.11, кв.47</t>
  </si>
  <si>
    <t xml:space="preserve">278776</t>
  </si>
  <si>
    <t xml:space="preserve">10808</t>
  </si>
  <si>
    <t xml:space="preserve">Невинномысск,  ЧАЙКОВСКОГО, д.11, кв.7</t>
  </si>
  <si>
    <t xml:space="preserve">194709</t>
  </si>
  <si>
    <t xml:space="preserve">100014346</t>
  </si>
  <si>
    <t xml:space="preserve">Невинномысск,  ЧАЙКОВСКОГО, д.14, кв.2</t>
  </si>
  <si>
    <t xml:space="preserve">100014347</t>
  </si>
  <si>
    <t xml:space="preserve">Невинномысск,  ЧАЙКОВСКОГО, д.14, кв.3</t>
  </si>
  <si>
    <t xml:space="preserve">100014348</t>
  </si>
  <si>
    <t xml:space="preserve">Невинномысск,  ЧАЙКОВСКОГО, д.14, кв.4</t>
  </si>
  <si>
    <t xml:space="preserve">100014344</t>
  </si>
  <si>
    <t xml:space="preserve">Невинномысск,  ЧАЙКОВСКОГО, д.14, кв.5</t>
  </si>
  <si>
    <t xml:space="preserve">100014350</t>
  </si>
  <si>
    <t xml:space="preserve">Невинномысск,  ЧАЙКОВСКОГО, д.14, кв.6</t>
  </si>
  <si>
    <t xml:space="preserve">100014351</t>
  </si>
  <si>
    <t xml:space="preserve">Невинномысск,  ЧАЙКОВСКОГО, д.14, кв.7</t>
  </si>
  <si>
    <t xml:space="preserve">100014352</t>
  </si>
  <si>
    <t xml:space="preserve">Невинномысск,  ЧАЙКОВСКОГО, д.14, кв.9</t>
  </si>
  <si>
    <t xml:space="preserve">100014353</t>
  </si>
  <si>
    <t xml:space="preserve">Невинномысск,  ЧАЙКОВСКОГО, д.14, кв.10</t>
  </si>
  <si>
    <t xml:space="preserve">100014354</t>
  </si>
  <si>
    <t xml:space="preserve">Невинномысск,  ЧАЙКОВСКОГО, д.14, кв.11</t>
  </si>
  <si>
    <t xml:space="preserve">100014356</t>
  </si>
  <si>
    <t xml:space="preserve">Невинномысск,  ЧАЙКОВСКОГО, д.14, кв.13</t>
  </si>
  <si>
    <t xml:space="preserve">100014357</t>
  </si>
  <si>
    <t xml:space="preserve">Невинномысск,  ЧАЙКОВСКОГО, д.14, кв.14</t>
  </si>
  <si>
    <t xml:space="preserve">100014359</t>
  </si>
  <si>
    <t xml:space="preserve">Невинномысск,  ЧАЙКОВСКОГО, д.14, кв.16</t>
  </si>
  <si>
    <t xml:space="preserve">100014360</t>
  </si>
  <si>
    <t xml:space="preserve">Невинномысск,  ЧАЙКОВСКОГО, д.14, кв.17</t>
  </si>
  <si>
    <t xml:space="preserve">100014361</t>
  </si>
  <si>
    <t xml:space="preserve">Невинномысск,  ЧАЙКОВСКОГО, д.14, кв.18</t>
  </si>
  <si>
    <t xml:space="preserve">100014362</t>
  </si>
  <si>
    <t xml:space="preserve">Невинномысск,  ЧАЙКОВСКОГО, д.14, кв.19</t>
  </si>
  <si>
    <t xml:space="preserve">100014363</t>
  </si>
  <si>
    <t xml:space="preserve">Невинномысск,  ЧАЙКОВСКОГО, д.14, кв.20</t>
  </si>
  <si>
    <t xml:space="preserve">100014364</t>
  </si>
  <si>
    <t xml:space="preserve">Невинномысск,  ЧАЙКОВСКОГО, д.14, кв.21</t>
  </si>
  <si>
    <t xml:space="preserve">100014366</t>
  </si>
  <si>
    <t xml:space="preserve">Невинномысск,  ЧАЙКОВСКОГО, д.14, кв.23</t>
  </si>
  <si>
    <t xml:space="preserve">100014368</t>
  </si>
  <si>
    <t xml:space="preserve">Невинномысск,  ЧАЙКОВСКОГО, д.14, кв.25</t>
  </si>
  <si>
    <t xml:space="preserve">100014583</t>
  </si>
  <si>
    <t xml:space="preserve">Невинномысск,  ЧАЙКОВСКОГО, д.14, кв.26</t>
  </si>
  <si>
    <t xml:space="preserve">100014370</t>
  </si>
  <si>
    <t xml:space="preserve">Невинномысск,  ЧАЙКОВСКОГО, д.14, кв.27</t>
  </si>
  <si>
    <t xml:space="preserve">100014371</t>
  </si>
  <si>
    <t xml:space="preserve">Невинномысск,  ЧАЙКОВСКОГО, д.14, кв.28</t>
  </si>
  <si>
    <t xml:space="preserve">100014374</t>
  </si>
  <si>
    <t xml:space="preserve">Невинномысск,  ЧАЙКОВСКОГО, д.14, кв.31</t>
  </si>
  <si>
    <t xml:space="preserve">100014375</t>
  </si>
  <si>
    <t xml:space="preserve">Невинномысск,  ЧАЙКОВСКОГО, д.14, кв.32</t>
  </si>
  <si>
    <t xml:space="preserve">100014376</t>
  </si>
  <si>
    <t xml:space="preserve">Невинномысск,  ЧАЙКОВСКОГО, д.14, кв.33</t>
  </si>
  <si>
    <t xml:space="preserve">100014377</t>
  </si>
  <si>
    <t xml:space="preserve">Невинномысск,  ЧАЙКОВСКОГО, д.14, кв.34</t>
  </si>
  <si>
    <t xml:space="preserve">100014380</t>
  </si>
  <si>
    <t xml:space="preserve">Невинномысск,  ЧАЙКОВСКОГО, д.14, кв.37</t>
  </si>
  <si>
    <t xml:space="preserve">100014381</t>
  </si>
  <si>
    <t xml:space="preserve">Невинномысск,  ЧАЙКОВСКОГО, д.14, кв.38</t>
  </si>
  <si>
    <t xml:space="preserve">100014382</t>
  </si>
  <si>
    <t xml:space="preserve">Невинномысск,  ЧАЙКОВСКОГО, д.14, кв.39</t>
  </si>
  <si>
    <t xml:space="preserve">100014383</t>
  </si>
  <si>
    <t xml:space="preserve">Невинномысск,  ЧАЙКОВСКОГО, д.14, кв.40</t>
  </si>
  <si>
    <t xml:space="preserve">100014385</t>
  </si>
  <si>
    <t xml:space="preserve">Невинномысск,  ЧАЙКОВСКОГО, д.14, кв.42</t>
  </si>
  <si>
    <t xml:space="preserve">100014386</t>
  </si>
  <si>
    <t xml:space="preserve">Невинномысск,  ЧАЙКОВСКОГО, д.14, кв.43</t>
  </si>
  <si>
    <t xml:space="preserve">100014387</t>
  </si>
  <si>
    <t xml:space="preserve">Невинномысск,  ЧАЙКОВСКОГО, д.14, кв.44</t>
  </si>
  <si>
    <t xml:space="preserve">100014389</t>
  </si>
  <si>
    <t xml:space="preserve">Невинномысск,  ЧАЙКОВСКОГО, д.14, кв.46</t>
  </si>
  <si>
    <t xml:space="preserve">100014390</t>
  </si>
  <si>
    <t xml:space="preserve">Невинномысск,  ЧАЙКОВСКОГО, д.14, кв.47</t>
  </si>
  <si>
    <t xml:space="preserve">100014391</t>
  </si>
  <si>
    <t xml:space="preserve">Невинномысск,  ЧАЙКОВСКОГО, д.14, кв.48</t>
  </si>
  <si>
    <t xml:space="preserve">100014392</t>
  </si>
  <si>
    <t xml:space="preserve">Невинномысск,  ЧАЙКОВСКОГО, д.14, кв.49</t>
  </si>
  <si>
    <t xml:space="preserve">100014393</t>
  </si>
  <si>
    <t xml:space="preserve">Невинномысск,  ЧАЙКОВСКОГО, д.14, кв.50</t>
  </si>
  <si>
    <t xml:space="preserve">100014394</t>
  </si>
  <si>
    <t xml:space="preserve">Невинномысск,  ЧАЙКОВСКОГО, д.14, кв.51</t>
  </si>
  <si>
    <t xml:space="preserve">100014395</t>
  </si>
  <si>
    <t xml:space="preserve">Невинномысск,  ЧАЙКОВСКОГО, д.14, кв.52</t>
  </si>
  <si>
    <t xml:space="preserve">100014397</t>
  </si>
  <si>
    <t xml:space="preserve">Невинномысск,  ЧАЙКОВСКОГО, д.14, кв.54</t>
  </si>
  <si>
    <t xml:space="preserve">100014400</t>
  </si>
  <si>
    <t xml:space="preserve">Невинномысск,  ЧАЙКОВСКОГО, д.14, кв.57</t>
  </si>
  <si>
    <t xml:space="preserve">100014401</t>
  </si>
  <si>
    <t xml:space="preserve">Невинномысск,  ЧАЙКОВСКОГО, д.14, кв.58</t>
  </si>
  <si>
    <t xml:space="preserve">100014402</t>
  </si>
  <si>
    <t xml:space="preserve">Невинномысск,  ЧАЙКОВСКОГО, д.14, кв.59</t>
  </si>
  <si>
    <t xml:space="preserve">100014404</t>
  </si>
  <si>
    <t xml:space="preserve">Невинномысск,  ЧАЙКОВСКОГО, д.14, кв.61</t>
  </si>
  <si>
    <t xml:space="preserve">100014405</t>
  </si>
  <si>
    <t xml:space="preserve">Невинномысск,  ЧАЙКОВСКОГО, д.14, кв.62</t>
  </si>
  <si>
    <t xml:space="preserve">100014406</t>
  </si>
  <si>
    <t xml:space="preserve">Невинномысск,  ЧАЙКОВСКОГО, д.14, кв.63</t>
  </si>
  <si>
    <t xml:space="preserve">100014407</t>
  </si>
  <si>
    <t xml:space="preserve">Невинномысск,  ЧАЙКОВСКОГО, д.14, кв.64</t>
  </si>
  <si>
    <t xml:space="preserve">100014408</t>
  </si>
  <si>
    <t xml:space="preserve">Невинномысск,  ЧАЙКОВСКОГО, д.14, кв.65</t>
  </si>
  <si>
    <t xml:space="preserve">100014409</t>
  </si>
  <si>
    <t xml:space="preserve">Невинномысск,  ЧАЙКОВСКОГО, д.14, кв.66</t>
  </si>
  <si>
    <t xml:space="preserve">100014410</t>
  </si>
  <si>
    <t xml:space="preserve">Невинномысск,  ЧАЙКОВСКОГО, д.14, кв.67</t>
  </si>
  <si>
    <t xml:space="preserve">100014411</t>
  </si>
  <si>
    <t xml:space="preserve">Невинномысск,  ЧАЙКОВСКОГО, д.14, кв.68</t>
  </si>
  <si>
    <t xml:space="preserve">100014412</t>
  </si>
  <si>
    <t xml:space="preserve">Невинномысск,  ЧАЙКОВСКОГО, д.14, кв.69</t>
  </si>
  <si>
    <t xml:space="preserve">100014413</t>
  </si>
  <si>
    <t xml:space="preserve">Невинномысск,  ЧАЙКОВСКОГО, д.14, кв.70</t>
  </si>
  <si>
    <t xml:space="preserve">100014414</t>
  </si>
  <si>
    <t xml:space="preserve">Невинномысск,  ЧАЙКОВСКОГО, д.14, кв.71</t>
  </si>
  <si>
    <t xml:space="preserve">100014415</t>
  </si>
  <si>
    <t xml:space="preserve">Невинномысск,  ЧАЙКОВСКОГО, д.14, кв.72</t>
  </si>
  <si>
    <t xml:space="preserve">04569034</t>
  </si>
  <si>
    <t xml:space="preserve">100014977</t>
  </si>
  <si>
    <t xml:space="preserve">Невинномысск,  ЧАЙКОВСКОГО, д.6, кв.12</t>
  </si>
  <si>
    <t xml:space="preserve">39306</t>
  </si>
  <si>
    <t xml:space="preserve">100014980</t>
  </si>
  <si>
    <t xml:space="preserve">Невинномысск,  ЧАЙКОВСКОГО, д.6, кв.15</t>
  </si>
  <si>
    <t xml:space="preserve">39879</t>
  </si>
  <si>
    <t xml:space="preserve">100014994</t>
  </si>
  <si>
    <t xml:space="preserve">Невинномысск,  ЧАЙКОВСКОГО, д.6, кв.29</t>
  </si>
  <si>
    <t xml:space="preserve">712880703888161</t>
  </si>
  <si>
    <t xml:space="preserve">100014998</t>
  </si>
  <si>
    <t xml:space="preserve">Невинномысск,  ЧАЙКОВСКОГО, д.6, кв.33</t>
  </si>
  <si>
    <t xml:space="preserve">27389</t>
  </si>
  <si>
    <t xml:space="preserve">100015063</t>
  </si>
  <si>
    <t xml:space="preserve">Невинномысск,  ЧАЙКОВСКОГО, д.6, кв.96</t>
  </si>
  <si>
    <t xml:space="preserve">39140</t>
  </si>
  <si>
    <t xml:space="preserve">100061693</t>
  </si>
  <si>
    <t xml:space="preserve">Невинномысск,  ЧАЙКОВСКОГО, д.7, кв.6, ком.-6</t>
  </si>
  <si>
    <t xml:space="preserve">808403694</t>
  </si>
  <si>
    <t xml:space="preserve">2660</t>
  </si>
  <si>
    <t xml:space="preserve">Невинномысск,  ШЕВЧЕНКО, д.10А, кв.5</t>
  </si>
  <si>
    <t xml:space="preserve">831811</t>
  </si>
  <si>
    <t xml:space="preserve">3176</t>
  </si>
  <si>
    <t xml:space="preserve">Невинномысск,  ШЕВЧЕНКО, д.12, кв.14</t>
  </si>
  <si>
    <t xml:space="preserve">0614566</t>
  </si>
  <si>
    <t xml:space="preserve">02.06.2021</t>
  </si>
  <si>
    <t xml:space="preserve">3166</t>
  </si>
  <si>
    <t xml:space="preserve">Невинномысск,  ШЕВЧЕНКО, д.12, кв.3</t>
  </si>
  <si>
    <t xml:space="preserve">058943</t>
  </si>
  <si>
    <t xml:space="preserve">3701</t>
  </si>
  <si>
    <t xml:space="preserve">Невинномысск,  ШЕВЧЕНКО, д.14, кв.24</t>
  </si>
  <si>
    <t xml:space="preserve">0712880407840908</t>
  </si>
  <si>
    <t xml:space="preserve">3682</t>
  </si>
  <si>
    <t xml:space="preserve">Невинномысск,  ШЕВЧЕНКО, д.14, кв.5</t>
  </si>
  <si>
    <t xml:space="preserve">44992</t>
  </si>
  <si>
    <t xml:space="preserve">01.07.2022</t>
  </si>
  <si>
    <t xml:space="preserve">3750</t>
  </si>
  <si>
    <t xml:space="preserve">Невинномысск,  ШЕВЧЕНКО, д.22, кв.17</t>
  </si>
  <si>
    <t xml:space="preserve">02993846</t>
  </si>
  <si>
    <t xml:space="preserve">3758</t>
  </si>
  <si>
    <t xml:space="preserve">08.09.2024</t>
  </si>
  <si>
    <t xml:space="preserve">2637</t>
  </si>
  <si>
    <t xml:space="preserve">Невинномысск,  ШЕВЧЕНКО, д.3, кв.8</t>
  </si>
  <si>
    <t xml:space="preserve">887365</t>
  </si>
  <si>
    <t xml:space="preserve">4044</t>
  </si>
  <si>
    <t xml:space="preserve">Невинномысск,  ШЕВЧЕНКО, д.6, кв.60</t>
  </si>
  <si>
    <t xml:space="preserve">66463</t>
  </si>
  <si>
    <t xml:space="preserve">100005762</t>
  </si>
  <si>
    <t xml:space="preserve">Невинномысск,  ШЕВЧЕНКО, д.6А, кв.132</t>
  </si>
  <si>
    <t xml:space="preserve">145211</t>
  </si>
  <si>
    <t xml:space="preserve">100005653</t>
  </si>
  <si>
    <t xml:space="preserve">Невинномысск,  ШЕВЧЕНКО, д.6А, кв.23</t>
  </si>
  <si>
    <t xml:space="preserve">99677</t>
  </si>
  <si>
    <t xml:space="preserve">100005672</t>
  </si>
  <si>
    <t xml:space="preserve">Невинномысск,  ШЕВЧЕНКО, д.6А, кв.42</t>
  </si>
  <si>
    <t xml:space="preserve">27518</t>
  </si>
  <si>
    <t xml:space="preserve">05.05.2021</t>
  </si>
  <si>
    <t xml:space="preserve">100005683</t>
  </si>
  <si>
    <t xml:space="preserve">Невинномысск,  ШЕВЧЕНКО, д.6А, кв.53</t>
  </si>
  <si>
    <t xml:space="preserve">23753</t>
  </si>
  <si>
    <t xml:space="preserve">100005685</t>
  </si>
  <si>
    <t xml:space="preserve">Невинномысск,  ШЕВЧЕНКО, д.6А, кв.55</t>
  </si>
  <si>
    <t xml:space="preserve">34006</t>
  </si>
  <si>
    <t xml:space="preserve">100005723</t>
  </si>
  <si>
    <t xml:space="preserve">Невинномысск,  ШЕВЧЕНКО, д.6А, кв.93</t>
  </si>
  <si>
    <t xml:space="preserve">766831</t>
  </si>
  <si>
    <t xml:space="preserve">3885</t>
  </si>
  <si>
    <t xml:space="preserve">Невинномысск,  ШЕВЧЕНКО, д.6Б, кв.29</t>
  </si>
  <si>
    <t xml:space="preserve">675091</t>
  </si>
  <si>
    <t xml:space="preserve">4216</t>
  </si>
  <si>
    <t xml:space="preserve">Невинномысск,  ШЕВЧЕНКО, д.6Г, кв.105</t>
  </si>
  <si>
    <t xml:space="preserve">099942</t>
  </si>
  <si>
    <t xml:space="preserve">4144</t>
  </si>
  <si>
    <t xml:space="preserve">Невинномысск,  ШЕВЧЕНКО, д.6Г, кв.33</t>
  </si>
  <si>
    <t xml:space="preserve">831447</t>
  </si>
  <si>
    <t xml:space="preserve">4856</t>
  </si>
  <si>
    <t xml:space="preserve">Невинномысск,  ШЕВЧЕНКО, д.6Д, кв.15</t>
  </si>
  <si>
    <t xml:space="preserve">013015э</t>
  </si>
  <si>
    <t xml:space="preserve">4863</t>
  </si>
  <si>
    <t xml:space="preserve">Невинномысск,  ШЕВЧЕНКО, д.6Д, кв.22</t>
  </si>
  <si>
    <t xml:space="preserve">022487</t>
  </si>
  <si>
    <t xml:space="preserve">4871</t>
  </si>
  <si>
    <t xml:space="preserve">Невинномысск,  ШЕВЧЕНКО, д.6Д, кв.30</t>
  </si>
  <si>
    <t xml:space="preserve">00344300</t>
  </si>
  <si>
    <t xml:space="preserve">3130</t>
  </si>
  <si>
    <t xml:space="preserve">Невинномысск,  ШЕВЧЕНКО, д.8А, кв.127</t>
  </si>
  <si>
    <t xml:space="preserve">046761</t>
  </si>
  <si>
    <t xml:space="preserve">31544</t>
  </si>
  <si>
    <t xml:space="preserve">Невинномысск,  ПАРТИЗАНСКАЯ, д.15, кв.250</t>
  </si>
  <si>
    <t xml:space="preserve">35745709</t>
  </si>
  <si>
    <t xml:space="preserve">31545</t>
  </si>
  <si>
    <t xml:space="preserve">Невинномысск,  ПАРТИЗАНСКАЯ, д.15, кв.251</t>
  </si>
  <si>
    <t xml:space="preserve">36396578</t>
  </si>
  <si>
    <t xml:space="preserve">31546</t>
  </si>
  <si>
    <t xml:space="preserve">Невинномысск,  ПАРТИЗАНСКАЯ, д.15, кв.252</t>
  </si>
  <si>
    <t xml:space="preserve">0903401912</t>
  </si>
  <si>
    <t xml:space="preserve">31547</t>
  </si>
  <si>
    <t xml:space="preserve">Невинномысск,  ПАРТИЗАНСКАЯ, д.15, кв.253</t>
  </si>
  <si>
    <t xml:space="preserve">38809821</t>
  </si>
  <si>
    <t xml:space="preserve">31548</t>
  </si>
  <si>
    <t xml:space="preserve">Невинномысск,  ПАРТИЗАНСКАЯ, д.15, кв.254</t>
  </si>
  <si>
    <t xml:space="preserve">39855129</t>
  </si>
  <si>
    <t xml:space="preserve">31549</t>
  </si>
  <si>
    <t xml:space="preserve">Невинномысск,  ПАРТИЗАНСКАЯ, д.15, кв.255</t>
  </si>
  <si>
    <t xml:space="preserve">39863361</t>
  </si>
  <si>
    <t xml:space="preserve">31550</t>
  </si>
  <si>
    <t xml:space="preserve">Невинномысск,  ПАРТИЗАНСКАЯ, д.15, кв.256</t>
  </si>
  <si>
    <t xml:space="preserve">29292741</t>
  </si>
  <si>
    <t xml:space="preserve">31551</t>
  </si>
  <si>
    <t xml:space="preserve">Невинномысск,  ПАРТИЗАНСКАЯ, д.15, кв.257</t>
  </si>
  <si>
    <t xml:space="preserve">113873</t>
  </si>
  <si>
    <t xml:space="preserve">31552</t>
  </si>
  <si>
    <t xml:space="preserve">Невинномысск,  ПАРТИЗАНСКАЯ, д.15, кв.258</t>
  </si>
  <si>
    <t xml:space="preserve">41668589</t>
  </si>
  <si>
    <t xml:space="preserve">31553</t>
  </si>
  <si>
    <t xml:space="preserve">Невинномысск,  ПАРТИЗАНСКАЯ, д.15, кв.259</t>
  </si>
  <si>
    <t xml:space="preserve">970602294317</t>
  </si>
  <si>
    <t xml:space="preserve">31554</t>
  </si>
  <si>
    <t xml:space="preserve">Невинномысск,  ПАРТИЗАНСКАЯ, д.15, кв.260</t>
  </si>
  <si>
    <t xml:space="preserve">36922766</t>
  </si>
  <si>
    <t xml:space="preserve">31555</t>
  </si>
  <si>
    <t xml:space="preserve">Невинномысск,  ПАРТИЗАНСКАЯ, д.15, кв.261</t>
  </si>
  <si>
    <t xml:space="preserve">13409498</t>
  </si>
  <si>
    <t xml:space="preserve">31556</t>
  </si>
  <si>
    <t xml:space="preserve">Невинномысск,  ПАРТИЗАНСКАЯ, д.15, кв.262</t>
  </si>
  <si>
    <t xml:space="preserve">6220159950159</t>
  </si>
  <si>
    <t xml:space="preserve">31557</t>
  </si>
  <si>
    <t xml:space="preserve">Невинномысск,  ПАРТИЗАНСКАЯ, д.15, кв.263</t>
  </si>
  <si>
    <t xml:space="preserve">13358671</t>
  </si>
  <si>
    <t xml:space="preserve">31558</t>
  </si>
  <si>
    <t xml:space="preserve">Невинномысск,  ПАРТИЗАНСКАЯ, д.15, кв.264</t>
  </si>
  <si>
    <t xml:space="preserve">11315734</t>
  </si>
  <si>
    <t xml:space="preserve">31559</t>
  </si>
  <si>
    <t xml:space="preserve">Невинномысск,  ПАРТИЗАНСКАЯ, д.15, кв.265</t>
  </si>
  <si>
    <t xml:space="preserve">39261507</t>
  </si>
  <si>
    <t xml:space="preserve">31560</t>
  </si>
  <si>
    <t xml:space="preserve">Невинномысск,  ПАРТИЗАНСКАЯ, д.15, кв.266</t>
  </si>
  <si>
    <t xml:space="preserve">25259016</t>
  </si>
  <si>
    <t xml:space="preserve">31561</t>
  </si>
  <si>
    <t xml:space="preserve">Невинномысск,  ПАРТИЗАНСКАЯ, д.15, кв.267</t>
  </si>
  <si>
    <t xml:space="preserve">36166025</t>
  </si>
  <si>
    <t xml:space="preserve">31562</t>
  </si>
  <si>
    <t xml:space="preserve">Невинномысск,  ПАРТИЗАНСКАЯ, д.15, кв.268</t>
  </si>
  <si>
    <t xml:space="preserve">08195445</t>
  </si>
  <si>
    <t xml:space="preserve">31563</t>
  </si>
  <si>
    <t xml:space="preserve">Невинномысск,  ПАРТИЗАНСКАЯ, д.15, кв.269</t>
  </si>
  <si>
    <t xml:space="preserve">24230808</t>
  </si>
  <si>
    <t xml:space="preserve">31564</t>
  </si>
  <si>
    <t xml:space="preserve">Невинномысск,  ПАРТИЗАНСКАЯ, д.15, кв.270</t>
  </si>
  <si>
    <t xml:space="preserve">36091225</t>
  </si>
  <si>
    <t xml:space="preserve">31565</t>
  </si>
  <si>
    <t xml:space="preserve">Невинномысск,  ПАРТИЗАНСКАЯ, д.15, кв.271</t>
  </si>
  <si>
    <t xml:space="preserve">43784732</t>
  </si>
  <si>
    <t xml:space="preserve">31566</t>
  </si>
  <si>
    <t xml:space="preserve">Невинномысск,  ПАРТИЗАНСКАЯ, д.15, кв.272</t>
  </si>
  <si>
    <t xml:space="preserve">15105975</t>
  </si>
  <si>
    <t xml:space="preserve">31567</t>
  </si>
  <si>
    <t xml:space="preserve">Невинномысск,  ПАРТИЗАНСКАЯ, д.15, кв.273</t>
  </si>
  <si>
    <t xml:space="preserve">41412036</t>
  </si>
  <si>
    <t xml:space="preserve">31568</t>
  </si>
  <si>
    <t xml:space="preserve">Невинномысск,  ПАРТИЗАНСКАЯ, д.15, кв.274</t>
  </si>
  <si>
    <t xml:space="preserve">36921179</t>
  </si>
  <si>
    <t xml:space="preserve">31569</t>
  </si>
  <si>
    <t xml:space="preserve">Невинномысск,  ПАРТИЗАНСКАЯ, д.15, кв.275</t>
  </si>
  <si>
    <t xml:space="preserve">36093106</t>
  </si>
  <si>
    <t xml:space="preserve">31570</t>
  </si>
  <si>
    <t xml:space="preserve">Невинномысск,  ПАРТИЗАНСКАЯ, д.15, кв.276</t>
  </si>
  <si>
    <t xml:space="preserve">39261421</t>
  </si>
  <si>
    <t xml:space="preserve">31571</t>
  </si>
  <si>
    <t xml:space="preserve">Невинномысск,  ПАРТИЗАНСКАЯ, д.15, кв.277</t>
  </si>
  <si>
    <t xml:space="preserve">13296574</t>
  </si>
  <si>
    <t xml:space="preserve">31572</t>
  </si>
  <si>
    <t xml:space="preserve">Невинномысск,  ПАРТИЗАНСКАЯ, д.15, кв.278</t>
  </si>
  <si>
    <t xml:space="preserve">756123</t>
  </si>
  <si>
    <t xml:space="preserve">31573</t>
  </si>
  <si>
    <t xml:space="preserve">Невинномысск,  ПАРТИЗАНСКАЯ, д.15, кв.279</t>
  </si>
  <si>
    <t xml:space="preserve">000787</t>
  </si>
  <si>
    <t xml:space="preserve">31574</t>
  </si>
  <si>
    <t xml:space="preserve">Невинномысск,  ПАРТИЗАНСКАЯ, д.15, кв.280</t>
  </si>
  <si>
    <t xml:space="preserve">40057478</t>
  </si>
  <si>
    <t xml:space="preserve">31575</t>
  </si>
  <si>
    <t xml:space="preserve">Невинномысск,  ПАРТИЗАНСКАЯ, д.15, кв.281</t>
  </si>
  <si>
    <t xml:space="preserve">16665861</t>
  </si>
  <si>
    <t xml:space="preserve">31576</t>
  </si>
  <si>
    <t xml:space="preserve">Невинномысск,  ПАРТИЗАНСКАЯ, д.15, кв.282</t>
  </si>
  <si>
    <t xml:space="preserve">34644871</t>
  </si>
  <si>
    <t xml:space="preserve">31577</t>
  </si>
  <si>
    <t xml:space="preserve">Невинномысск,  ПАРТИЗАНСКАЯ, д.15, кв.283</t>
  </si>
  <si>
    <t xml:space="preserve">36100242</t>
  </si>
  <si>
    <t xml:space="preserve">31578</t>
  </si>
  <si>
    <t xml:space="preserve">Невинномысск,  ПАРТИЗАНСКАЯ, д.15, кв.284</t>
  </si>
  <si>
    <t xml:space="preserve">36396097</t>
  </si>
  <si>
    <t xml:space="preserve">31579</t>
  </si>
  <si>
    <t xml:space="preserve">Невинномысск,  ПАРТИЗАНСКАЯ, д.15, кв.285</t>
  </si>
  <si>
    <t xml:space="preserve">25655404</t>
  </si>
  <si>
    <t xml:space="preserve">31580</t>
  </si>
  <si>
    <t xml:space="preserve">Невинномысск,  ПАРТИЗАНСКАЯ, д.15, кв.286</t>
  </si>
  <si>
    <t xml:space="preserve">38815634</t>
  </si>
  <si>
    <t xml:space="preserve">31581</t>
  </si>
  <si>
    <t xml:space="preserve">Невинномысск,  ПАРТИЗАНСКАЯ, д.15, кв.287</t>
  </si>
  <si>
    <t xml:space="preserve">007789082051763</t>
  </si>
  <si>
    <t xml:space="preserve">31582</t>
  </si>
  <si>
    <t xml:space="preserve">Невинномысск,  ПАРТИЗАНСКАЯ, д.15, кв.288</t>
  </si>
  <si>
    <t xml:space="preserve">36669638</t>
  </si>
  <si>
    <t xml:space="preserve">31583</t>
  </si>
  <si>
    <t xml:space="preserve">Невинномысск,  ПАРТИЗАНСКАЯ, д.15, кв.289</t>
  </si>
  <si>
    <t xml:space="preserve">36395511</t>
  </si>
  <si>
    <t xml:space="preserve">31584</t>
  </si>
  <si>
    <t xml:space="preserve">Невинномысск,  ПАРТИЗАНСКАЯ, д.15, кв.290</t>
  </si>
  <si>
    <t xml:space="preserve">17384029</t>
  </si>
  <si>
    <t xml:space="preserve">31585</t>
  </si>
  <si>
    <t xml:space="preserve">Невинномысск,  ПАРТИЗАНСКАЯ, д.15, кв.291</t>
  </si>
  <si>
    <t xml:space="preserve">007789142261956</t>
  </si>
  <si>
    <t xml:space="preserve">31586</t>
  </si>
  <si>
    <t xml:space="preserve">Невинномысск,  ПАРТИЗАНСКАЯ, д.15, кв.292</t>
  </si>
  <si>
    <t xml:space="preserve">37233383</t>
  </si>
  <si>
    <t xml:space="preserve">31587</t>
  </si>
  <si>
    <t xml:space="preserve">Невинномысск,  ПАРТИЗАНСКАЯ, д.15, кв.293</t>
  </si>
  <si>
    <t xml:space="preserve">37045026</t>
  </si>
  <si>
    <t xml:space="preserve">31588</t>
  </si>
  <si>
    <t xml:space="preserve">Невинномысск,  ПАРТИЗАНСКАЯ, д.15, кв.294</t>
  </si>
  <si>
    <t xml:space="preserve">39852548</t>
  </si>
  <si>
    <t xml:space="preserve">31589</t>
  </si>
  <si>
    <t xml:space="preserve">Невинномысск,  ПАРТИЗАНСКАЯ, д.15, кв.295</t>
  </si>
  <si>
    <t xml:space="preserve">36095915</t>
  </si>
  <si>
    <t xml:space="preserve">31590</t>
  </si>
  <si>
    <t xml:space="preserve">Невинномысск,  ПАРТИЗАНСКАЯ, д.15, кв.296</t>
  </si>
  <si>
    <t xml:space="preserve">42557266</t>
  </si>
  <si>
    <t xml:space="preserve">31591</t>
  </si>
  <si>
    <t xml:space="preserve">Невинномысск,  ПАРТИЗАНСКАЯ, д.15, кв.297</t>
  </si>
  <si>
    <t xml:space="preserve">33775119</t>
  </si>
  <si>
    <t xml:space="preserve">31592</t>
  </si>
  <si>
    <t xml:space="preserve">Невинномысск,  ПАРТИЗАНСКАЯ, д.15, кв.298</t>
  </si>
  <si>
    <t xml:space="preserve">970602187617</t>
  </si>
  <si>
    <t xml:space="preserve">31593</t>
  </si>
  <si>
    <t xml:space="preserve">Невинномысск,  ПАРТИЗАНСКАЯ, д.15, кв.299</t>
  </si>
  <si>
    <t xml:space="preserve">37290923</t>
  </si>
  <si>
    <t xml:space="preserve">31594</t>
  </si>
  <si>
    <t xml:space="preserve">Невинномысск,  ПАРТИЗАНСКАЯ, д.15, кв.300</t>
  </si>
  <si>
    <t xml:space="preserve">40914089</t>
  </si>
  <si>
    <t xml:space="preserve">31595</t>
  </si>
  <si>
    <t xml:space="preserve">Невинномысск,  ПАРТИЗАНСКАЯ, д.15, кв.301</t>
  </si>
  <si>
    <t xml:space="preserve">28088660</t>
  </si>
  <si>
    <t xml:space="preserve">31596</t>
  </si>
  <si>
    <t xml:space="preserve">Невинномысск,  ПАРТИЗАНСКАЯ, д.15, кв.302</t>
  </si>
  <si>
    <t xml:space="preserve">365838006</t>
  </si>
  <si>
    <t xml:space="preserve">31597</t>
  </si>
  <si>
    <t xml:space="preserve">Невинномысск,  ПАРТИЗАНСКАЯ, д.15, кв.303</t>
  </si>
  <si>
    <t xml:space="preserve">37279000</t>
  </si>
  <si>
    <t xml:space="preserve">31598</t>
  </si>
  <si>
    <t xml:space="preserve">Невинномысск,  ПАРТИЗАНСКАЯ, д.15, кв.304</t>
  </si>
  <si>
    <t xml:space="preserve">07884123</t>
  </si>
  <si>
    <t xml:space="preserve">31599</t>
  </si>
  <si>
    <t xml:space="preserve">Невинномысск,  ПАРТИЗАНСКАЯ, д.15, кв.305</t>
  </si>
  <si>
    <t xml:space="preserve">11420327</t>
  </si>
  <si>
    <t xml:space="preserve">31600</t>
  </si>
  <si>
    <t xml:space="preserve">Невинномысск,  ПАРТИЗАНСКАЯ, д.15, кв.306</t>
  </si>
  <si>
    <t xml:space="preserve">21485355</t>
  </si>
  <si>
    <t xml:space="preserve">31601</t>
  </si>
  <si>
    <t xml:space="preserve">Невинномысск,  ПАРТИЗАНСКАЯ, д.15, кв.307</t>
  </si>
  <si>
    <t xml:space="preserve">970601998617</t>
  </si>
  <si>
    <t xml:space="preserve">31602</t>
  </si>
  <si>
    <t xml:space="preserve">Невинномысск,  ПАРТИЗАНСКАЯ, д.15, кв.308</t>
  </si>
  <si>
    <t xml:space="preserve">36404948</t>
  </si>
  <si>
    <t xml:space="preserve">31603</t>
  </si>
  <si>
    <t xml:space="preserve">Невинномысск,  ПАРТИЗАНСКАЯ, д.15, кв.309</t>
  </si>
  <si>
    <t xml:space="preserve">35743649</t>
  </si>
  <si>
    <t xml:space="preserve">31604</t>
  </si>
  <si>
    <t xml:space="preserve">Невинномысск,  ПАРТИЗАНСКАЯ, д.15, кв.310</t>
  </si>
  <si>
    <t xml:space="preserve">37050823</t>
  </si>
  <si>
    <t xml:space="preserve">31605</t>
  </si>
  <si>
    <t xml:space="preserve">Невинномысск,  ПАРТИЗАНСКАЯ, д.15, кв.311</t>
  </si>
  <si>
    <t xml:space="preserve">37638167</t>
  </si>
  <si>
    <t xml:space="preserve">31606</t>
  </si>
  <si>
    <t xml:space="preserve">Невинномысск,  ПАРТИЗАНСКАЯ, д.15, кв.312</t>
  </si>
  <si>
    <t xml:space="preserve">011067145077369</t>
  </si>
  <si>
    <t xml:space="preserve">31607</t>
  </si>
  <si>
    <t xml:space="preserve">Невинномысск,  ПАРТИЗАНСКАЯ, д.15, кв.313</t>
  </si>
  <si>
    <t xml:space="preserve">36422053</t>
  </si>
  <si>
    <t xml:space="preserve">31608</t>
  </si>
  <si>
    <t xml:space="preserve">Невинномысск,  ПАРТИЗАНСКАЯ, д.15, кв.314</t>
  </si>
  <si>
    <t xml:space="preserve">41455032</t>
  </si>
  <si>
    <t xml:space="preserve">31609</t>
  </si>
  <si>
    <t xml:space="preserve">Невинномысск,  ПАРТИЗАНСКАЯ, д.15, кв.315</t>
  </si>
  <si>
    <t xml:space="preserve">37001164</t>
  </si>
  <si>
    <t xml:space="preserve">31610</t>
  </si>
  <si>
    <t xml:space="preserve">Невинномысск,  ПАРТИЗАНСКАЯ, д.15, кв.316</t>
  </si>
  <si>
    <t xml:space="preserve">36967374</t>
  </si>
  <si>
    <t xml:space="preserve">31611</t>
  </si>
  <si>
    <t xml:space="preserve">Невинномысск,  ПАРТИЗАНСКАЯ, д.15, кв.317</t>
  </si>
  <si>
    <t xml:space="preserve">43810972</t>
  </si>
  <si>
    <t xml:space="preserve">31612</t>
  </si>
  <si>
    <t xml:space="preserve">Невинномысск,  ПАРТИЗАНСКАЯ, д.15, кв.318</t>
  </si>
  <si>
    <t xml:space="preserve">30384447</t>
  </si>
  <si>
    <t xml:space="preserve">31613</t>
  </si>
  <si>
    <t xml:space="preserve">Невинномысск,  ПАРТИЗАНСКАЯ, д.15, кв.319</t>
  </si>
  <si>
    <t xml:space="preserve">11923214</t>
  </si>
  <si>
    <t xml:space="preserve">31614</t>
  </si>
  <si>
    <t xml:space="preserve">Невинномысск,  ПАРТИЗАНСКАЯ, д.15, кв.320</t>
  </si>
  <si>
    <t xml:space="preserve">14101558</t>
  </si>
  <si>
    <t xml:space="preserve">31616</t>
  </si>
  <si>
    <t xml:space="preserve">Невинномысск,  ПАРТИЗАНСКАЯ, д.15, кв.322</t>
  </si>
  <si>
    <t xml:space="preserve">36099768</t>
  </si>
  <si>
    <t xml:space="preserve">31617</t>
  </si>
  <si>
    <t xml:space="preserve">Невинномысск,  ПАРТИЗАНСКАЯ, д.15, кв.323</t>
  </si>
  <si>
    <t xml:space="preserve">39646556</t>
  </si>
  <si>
    <t xml:space="preserve">31618</t>
  </si>
  <si>
    <t xml:space="preserve">Невинномысск,  ПАРТИЗАНСКАЯ, д.15, кв.324</t>
  </si>
  <si>
    <t xml:space="preserve">41095050</t>
  </si>
  <si>
    <t xml:space="preserve">31619</t>
  </si>
  <si>
    <t xml:space="preserve">Невинномысск,  ПАРТИЗАНСКАЯ, д.15, кв.325</t>
  </si>
  <si>
    <t xml:space="preserve">36920367</t>
  </si>
  <si>
    <t xml:space="preserve">31620</t>
  </si>
  <si>
    <t xml:space="preserve">Невинномысск,  ПАРТИЗАНСКАЯ, д.15, кв.326</t>
  </si>
  <si>
    <t xml:space="preserve">36162653</t>
  </si>
  <si>
    <t xml:space="preserve">31621</t>
  </si>
  <si>
    <t xml:space="preserve">Невинномысск,  ПАРТИЗАНСКАЯ, д.15, кв.327</t>
  </si>
  <si>
    <t xml:space="preserve">43248401</t>
  </si>
  <si>
    <t xml:space="preserve">31622</t>
  </si>
  <si>
    <t xml:space="preserve">Невинномысск,  ПАРТИЗАНСКАЯ, д.15, кв.328</t>
  </si>
  <si>
    <t xml:space="preserve">37265346</t>
  </si>
  <si>
    <t xml:space="preserve">31623</t>
  </si>
  <si>
    <t xml:space="preserve">Невинномысск,  ПАРТИЗАНСКАЯ, д.15, кв.329</t>
  </si>
  <si>
    <t xml:space="preserve">43794661</t>
  </si>
  <si>
    <t xml:space="preserve">31624</t>
  </si>
  <si>
    <t xml:space="preserve">Невинномысск,  ПАРТИЗАНСКАЯ, д.15, кв.330</t>
  </si>
  <si>
    <t xml:space="preserve">970602187517</t>
  </si>
  <si>
    <t xml:space="preserve">31625</t>
  </si>
  <si>
    <t xml:space="preserve">Невинномысск,  ПАРТИЗАНСКАЯ, д.15, кв.331</t>
  </si>
  <si>
    <t xml:space="preserve">44812800</t>
  </si>
  <si>
    <t xml:space="preserve">31626</t>
  </si>
  <si>
    <t xml:space="preserve">Невинномысск,  ПАРТИЗАНСКАЯ, д.15, кв.332</t>
  </si>
  <si>
    <t xml:space="preserve">36160322</t>
  </si>
  <si>
    <t xml:space="preserve">31627</t>
  </si>
  <si>
    <t xml:space="preserve">Невинномысск,  ПАРТИЗАНСКАЯ, д.15, кв.333</t>
  </si>
  <si>
    <t xml:space="preserve">36413185</t>
  </si>
  <si>
    <t xml:space="preserve">31628</t>
  </si>
  <si>
    <t xml:space="preserve">Невинномысск,  ПАРТИЗАНСКАЯ, д.15, кв.334</t>
  </si>
  <si>
    <t xml:space="preserve">37045138</t>
  </si>
  <si>
    <t xml:space="preserve">31629</t>
  </si>
  <si>
    <t xml:space="preserve">Невинномысск,  ПАРТИЗАНСКАЯ, д.15, кв.335</t>
  </si>
  <si>
    <t xml:space="preserve">41446979</t>
  </si>
  <si>
    <t xml:space="preserve">31630</t>
  </si>
  <si>
    <t xml:space="preserve">Невинномысск,  ПАРТИЗАНСКАЯ, д.15, кв.336</t>
  </si>
  <si>
    <t xml:space="preserve">37050904</t>
  </si>
  <si>
    <t xml:space="preserve">31631</t>
  </si>
  <si>
    <t xml:space="preserve">Невинномысск,  ПАРТИЗАНСКАЯ, д.15, кв.337</t>
  </si>
  <si>
    <t xml:space="preserve">37921865</t>
  </si>
  <si>
    <t xml:space="preserve">31632</t>
  </si>
  <si>
    <t xml:space="preserve">Невинномысск,  ПАРТИЗАНСКАЯ, д.15, кв.338</t>
  </si>
  <si>
    <t xml:space="preserve">37045522</t>
  </si>
  <si>
    <t xml:space="preserve">31633</t>
  </si>
  <si>
    <t xml:space="preserve">Невинномысск,  ПАРТИЗАНСКАЯ, д.15, кв.339</t>
  </si>
  <si>
    <t xml:space="preserve">38233696</t>
  </si>
  <si>
    <t xml:space="preserve">31634</t>
  </si>
  <si>
    <t xml:space="preserve">Невинномысск,  ПАРТИЗАНСКАЯ, д.15, кв.340</t>
  </si>
  <si>
    <t xml:space="preserve">06484703</t>
  </si>
  <si>
    <t xml:space="preserve">31635</t>
  </si>
  <si>
    <t xml:space="preserve">Невинномысск,  ПАРТИЗАНСКАЯ, д.15, кв.341</t>
  </si>
  <si>
    <t xml:space="preserve">17963463</t>
  </si>
  <si>
    <t xml:space="preserve">31636</t>
  </si>
  <si>
    <t xml:space="preserve">Невинномысск,  ПАРТИЗАНСКАЯ, д.15, кв.342</t>
  </si>
  <si>
    <t xml:space="preserve">18122624-14</t>
  </si>
  <si>
    <t xml:space="preserve">31637</t>
  </si>
  <si>
    <t xml:space="preserve">Невинномысск,  ПАРТИЗАНСКАЯ, д.15, кв.343</t>
  </si>
  <si>
    <t xml:space="preserve">25249953</t>
  </si>
  <si>
    <t xml:space="preserve">31638</t>
  </si>
  <si>
    <t xml:space="preserve">Невинномысск,  ПАРТИЗАНСКАЯ, д.15, кв.344</t>
  </si>
  <si>
    <t xml:space="preserve">97060340617</t>
  </si>
  <si>
    <t xml:space="preserve">31639</t>
  </si>
  <si>
    <t xml:space="preserve">Невинномысск,  ПАРТИЗАНСКАЯ, д.15, кв.345</t>
  </si>
  <si>
    <t xml:space="preserve">62829124</t>
  </si>
  <si>
    <t xml:space="preserve">31640</t>
  </si>
  <si>
    <t xml:space="preserve">Невинномысск,  ПАРТИЗАНСКАЯ, д.15, кв.346</t>
  </si>
  <si>
    <t xml:space="preserve">35467989</t>
  </si>
  <si>
    <t xml:space="preserve">31641</t>
  </si>
  <si>
    <t xml:space="preserve">Невинномысск,  ПАРТИЗАНСКАЯ, д.15, кв.347</t>
  </si>
  <si>
    <t xml:space="preserve">36453113</t>
  </si>
  <si>
    <t xml:space="preserve">31642</t>
  </si>
  <si>
    <t xml:space="preserve">Невинномысск,  ПАРТИЗАНСКАЯ, д.15, кв.348</t>
  </si>
  <si>
    <t xml:space="preserve">39243963</t>
  </si>
  <si>
    <t xml:space="preserve">31643</t>
  </si>
  <si>
    <t xml:space="preserve">Невинномысск,  ПАРТИЗАНСКАЯ, д.15, кв.349</t>
  </si>
  <si>
    <t xml:space="preserve">36405142</t>
  </si>
  <si>
    <t xml:space="preserve">31644</t>
  </si>
  <si>
    <t xml:space="preserve">Невинномысск,  ПАРТИЗАНСКАЯ, д.15, кв.350</t>
  </si>
  <si>
    <t xml:space="preserve">25218030</t>
  </si>
  <si>
    <t xml:space="preserve">31645</t>
  </si>
  <si>
    <t xml:space="preserve">Невинномысск,  ПАРТИЗАНСКАЯ, д.15, кв.351</t>
  </si>
  <si>
    <t xml:space="preserve">14560588</t>
  </si>
  <si>
    <t xml:space="preserve">31646</t>
  </si>
  <si>
    <t xml:space="preserve">Невинномысск,  ПАРТИЗАНСКАЯ, д.15, кв.352</t>
  </si>
  <si>
    <t xml:space="preserve">007129024002176</t>
  </si>
  <si>
    <t xml:space="preserve">31647</t>
  </si>
  <si>
    <t xml:space="preserve">Невинномысск,  ПАРТИЗАНСКАЯ, д.15, кв.353</t>
  </si>
  <si>
    <t xml:space="preserve">35748947</t>
  </si>
  <si>
    <t xml:space="preserve">31648</t>
  </si>
  <si>
    <t xml:space="preserve">Невинномысск,  ПАРТИЗАНСКАЯ, д.15, кв.354</t>
  </si>
  <si>
    <t xml:space="preserve">36405086</t>
  </si>
  <si>
    <t xml:space="preserve">31649</t>
  </si>
  <si>
    <t xml:space="preserve">Невинномысск,  ПАРТИЗАНСКАЯ, д.15, кв.355</t>
  </si>
  <si>
    <t xml:space="preserve">37232085</t>
  </si>
  <si>
    <t xml:space="preserve">31650</t>
  </si>
  <si>
    <t xml:space="preserve">Невинномысск,  ПАРТИЗАНСКАЯ, д.15, кв.356</t>
  </si>
  <si>
    <t xml:space="preserve">38422149</t>
  </si>
  <si>
    <t xml:space="preserve">31651</t>
  </si>
  <si>
    <t xml:space="preserve">Невинномысск,  ПАРТИЗАНСКАЯ, д.15, кв.357</t>
  </si>
  <si>
    <t xml:space="preserve">39231080</t>
  </si>
  <si>
    <t xml:space="preserve">31652</t>
  </si>
  <si>
    <t xml:space="preserve">Невинномысск,  ПАРТИЗАНСКАЯ, д.15, кв.358</t>
  </si>
  <si>
    <t xml:space="preserve">40229876</t>
  </si>
  <si>
    <t xml:space="preserve">31653</t>
  </si>
  <si>
    <t xml:space="preserve">Невинномысск,  ПАРТИЗАНСКАЯ, д.15, кв.359</t>
  </si>
  <si>
    <t xml:space="preserve">40924153</t>
  </si>
  <si>
    <t xml:space="preserve">31654</t>
  </si>
  <si>
    <t xml:space="preserve">Невинномысск,  ПАРТИЗАНСКАЯ, д.15, кв.360</t>
  </si>
  <si>
    <t xml:space="preserve">36389377</t>
  </si>
  <si>
    <t xml:space="preserve">31655</t>
  </si>
  <si>
    <t xml:space="preserve">Невинномысск,  ПАРТИЗАНСКАЯ, д.15, кв.361</t>
  </si>
  <si>
    <t xml:space="preserve">970603099517</t>
  </si>
  <si>
    <t xml:space="preserve">31656</t>
  </si>
  <si>
    <t xml:space="preserve">Невинномысск,  ПАРТИЗАНСКАЯ, д.15, кв.362</t>
  </si>
  <si>
    <t xml:space="preserve">37236900</t>
  </si>
  <si>
    <t xml:space="preserve">31657</t>
  </si>
  <si>
    <t xml:space="preserve">Невинномысск,  ПАРТИЗАНСКАЯ, д.15, кв.363</t>
  </si>
  <si>
    <t xml:space="preserve">27832370</t>
  </si>
  <si>
    <t xml:space="preserve">31658</t>
  </si>
  <si>
    <t xml:space="preserve">Невинномысск,  ПАРТИЗАНСКАЯ, д.15, кв.364</t>
  </si>
  <si>
    <t xml:space="preserve">36389021</t>
  </si>
  <si>
    <t xml:space="preserve">31659</t>
  </si>
  <si>
    <t xml:space="preserve">Невинномысск,  ПАРТИЗАНСКАЯ, д.15, кв.365</t>
  </si>
  <si>
    <t xml:space="preserve">39262985</t>
  </si>
  <si>
    <t xml:space="preserve">31660</t>
  </si>
  <si>
    <t xml:space="preserve">Невинномысск,  ПАРТИЗАНСКАЯ, д.15, кв.366</t>
  </si>
  <si>
    <t xml:space="preserve">36099743</t>
  </si>
  <si>
    <t xml:space="preserve">31661</t>
  </si>
  <si>
    <t xml:space="preserve">Невинномысск,  ПАРТИЗАНСКАЯ, д.15, кв.367</t>
  </si>
  <si>
    <t xml:space="preserve">42595149</t>
  </si>
  <si>
    <t xml:space="preserve">31662</t>
  </si>
  <si>
    <t xml:space="preserve">Невинномысск,  ПАРТИЗАНСКАЯ, д.15, кв.368</t>
  </si>
  <si>
    <t xml:space="preserve">14509215</t>
  </si>
  <si>
    <t xml:space="preserve">31663</t>
  </si>
  <si>
    <t xml:space="preserve">Невинномысск,  ПАРТИЗАНСКАЯ, д.15, кв.369</t>
  </si>
  <si>
    <t xml:space="preserve">37241879</t>
  </si>
  <si>
    <t xml:space="preserve">31664</t>
  </si>
  <si>
    <t xml:space="preserve">Невинномысск,  ПАРТИЗАНСКАЯ, д.15, кв.370</t>
  </si>
  <si>
    <t xml:space="preserve">27220781</t>
  </si>
  <si>
    <t xml:space="preserve">31665</t>
  </si>
  <si>
    <t xml:space="preserve">Невинномысск,  ПАРТИЗАНСКАЯ, д.15, кв.371</t>
  </si>
  <si>
    <t xml:space="preserve">29341690</t>
  </si>
  <si>
    <t xml:space="preserve">31666</t>
  </si>
  <si>
    <t xml:space="preserve">Невинномысск,  ПАРТИЗАНСКАЯ, д.15, кв.372</t>
  </si>
  <si>
    <t xml:space="preserve">36922515</t>
  </si>
  <si>
    <t xml:space="preserve">31294</t>
  </si>
  <si>
    <t xml:space="preserve">Невинномысск,  ПАРТИЗАНСКАЯ, д.15, кв.373</t>
  </si>
  <si>
    <t xml:space="preserve">27939544</t>
  </si>
  <si>
    <t xml:space="preserve">31292</t>
  </si>
  <si>
    <t xml:space="preserve">Невинномысск,  ПАРТИЗАНСКАЯ, д.15, кв.374</t>
  </si>
  <si>
    <t xml:space="preserve">02334657</t>
  </si>
  <si>
    <t xml:space="preserve">31730</t>
  </si>
  <si>
    <t xml:space="preserve">Невинномысск,  ПАРТИЗАНСКАЯ, д.15, кв.375</t>
  </si>
  <si>
    <t xml:space="preserve">09960147</t>
  </si>
  <si>
    <t xml:space="preserve">30783</t>
  </si>
  <si>
    <t xml:space="preserve">Невинномысск,  3 ИНТЕРНАЦИОНАЛА, д.3А, кв.64</t>
  </si>
  <si>
    <t xml:space="preserve">001469</t>
  </si>
  <si>
    <t xml:space="preserve">30785</t>
  </si>
  <si>
    <t xml:space="preserve">Невинномысск,  3 ИНТЕРНАЦИОНАЛА, д.3А, кв.66</t>
  </si>
  <si>
    <t xml:space="preserve">0903406578</t>
  </si>
  <si>
    <t xml:space="preserve">30924</t>
  </si>
  <si>
    <t xml:space="preserve">Невинномысск,  3 ИНТЕРНАЦИОНАЛА, д.7, кв.80</t>
  </si>
  <si>
    <t xml:space="preserve">125243</t>
  </si>
  <si>
    <t xml:space="preserve">71814</t>
  </si>
  <si>
    <t xml:space="preserve">Невинномысск,  30 ЛЕТ ПОБЕДЫ, д.18, кв.32</t>
  </si>
  <si>
    <t xml:space="preserve">080667</t>
  </si>
  <si>
    <t xml:space="preserve">71864</t>
  </si>
  <si>
    <t xml:space="preserve">Невинномысск,  30 ЛЕТ ПОБЕДЫ, д.43, кв.20</t>
  </si>
  <si>
    <t xml:space="preserve">0901401887</t>
  </si>
  <si>
    <t xml:space="preserve">81426</t>
  </si>
  <si>
    <t xml:space="preserve">Невинномысск,  30 ЛЕТ ПОБЕДЫ, д.45, кв.113</t>
  </si>
  <si>
    <t xml:space="preserve">4568742</t>
  </si>
  <si>
    <t xml:space="preserve">01.04.2025</t>
  </si>
  <si>
    <t xml:space="preserve">81338</t>
  </si>
  <si>
    <t xml:space="preserve">Невинномысск,  30 ЛЕТ ПОБЕДЫ, д.45, кв.25</t>
  </si>
  <si>
    <t xml:space="preserve">29839032</t>
  </si>
  <si>
    <t xml:space="preserve">60916</t>
  </si>
  <si>
    <t xml:space="preserve">Невинномысск,  50 ЛЕТ ОКТЯБРЯ, д.10, кв.17</t>
  </si>
  <si>
    <t xml:space="preserve">214569</t>
  </si>
  <si>
    <t xml:space="preserve">60908</t>
  </si>
  <si>
    <t xml:space="preserve">Невинномысск,  50 ЛЕТ ОКТЯБРЯ, д.10, кв.9</t>
  </si>
  <si>
    <t xml:space="preserve">0108007728</t>
  </si>
  <si>
    <t xml:space="preserve">65712</t>
  </si>
  <si>
    <t xml:space="preserve">Невинномысск,  50 ЛЕТ ОКТЯБРЯ, д.12, кв.21</t>
  </si>
  <si>
    <t xml:space="preserve">508881</t>
  </si>
  <si>
    <t xml:space="preserve">65728</t>
  </si>
  <si>
    <t xml:space="preserve">Невинномысск,  50 ЛЕТ ОКТЯБРЯ, д.12, кв.38</t>
  </si>
  <si>
    <t xml:space="preserve">084306</t>
  </si>
  <si>
    <t xml:space="preserve">65735</t>
  </si>
  <si>
    <t xml:space="preserve">Невинномысск,  50 ЛЕТ ОКТЯБРЯ, д.12, кв.45</t>
  </si>
  <si>
    <t xml:space="preserve">081876</t>
  </si>
  <si>
    <t xml:space="preserve">65736</t>
  </si>
  <si>
    <t xml:space="preserve">Невинномысск,  50 ЛЕТ ОКТЯБРЯ, д.12, кв.46</t>
  </si>
  <si>
    <t xml:space="preserve">125170</t>
  </si>
  <si>
    <t xml:space="preserve">61971</t>
  </si>
  <si>
    <t xml:space="preserve">Невинномысск,  50 ЛЕТ ОКТЯБРЯ, д.12А, кв.2</t>
  </si>
  <si>
    <t xml:space="preserve">0901401760</t>
  </si>
  <si>
    <t xml:space="preserve">62011</t>
  </si>
  <si>
    <t xml:space="preserve">Невинномысск,  50 ЛЕТ ОКТЯБРЯ, д.12А, кв.42</t>
  </si>
  <si>
    <t xml:space="preserve">1012597</t>
  </si>
  <si>
    <t xml:space="preserve">65554</t>
  </si>
  <si>
    <t xml:space="preserve">Невинномысск,  50 ЛЕТ ОКТЯБРЯ, д.4, кв.111</t>
  </si>
  <si>
    <t xml:space="preserve">770896</t>
  </si>
  <si>
    <t xml:space="preserve">14.07.2025</t>
  </si>
  <si>
    <t xml:space="preserve">82545</t>
  </si>
  <si>
    <t xml:space="preserve">Невинномысск,  АПАНАСЕНКО, д.20, кв.1</t>
  </si>
  <si>
    <t xml:space="preserve">002597</t>
  </si>
  <si>
    <t xml:space="preserve">86998</t>
  </si>
  <si>
    <t xml:space="preserve">Невинномысск,  АПАНАСЕНКО, д.78, кв.106</t>
  </si>
  <si>
    <t xml:space="preserve">488548</t>
  </si>
  <si>
    <t xml:space="preserve">87086</t>
  </si>
  <si>
    <t xml:space="preserve">Невинномысск,  АПАНАСЕНКО, д.82, кв.16</t>
  </si>
  <si>
    <t xml:space="preserve">324143</t>
  </si>
  <si>
    <t xml:space="preserve">87096</t>
  </si>
  <si>
    <t xml:space="preserve">Невинномысск,  АПАНАСЕНКО, д.82, кв.26</t>
  </si>
  <si>
    <t xml:space="preserve">04570364</t>
  </si>
  <si>
    <t xml:space="preserve">87144</t>
  </si>
  <si>
    <t xml:space="preserve">Невинномысск,  АПАНАСЕНКО, д.82, кв.73</t>
  </si>
  <si>
    <t xml:space="preserve">177770</t>
  </si>
  <si>
    <t xml:space="preserve">87216</t>
  </si>
  <si>
    <t xml:space="preserve">Невинномысск,  АПАНАСЕНКО, д.86, кв.17</t>
  </si>
  <si>
    <t xml:space="preserve">0054516</t>
  </si>
  <si>
    <t xml:space="preserve">75459</t>
  </si>
  <si>
    <t xml:space="preserve">Невинномысск,  АПАНАСЕНКО, д.86/2, кв.14</t>
  </si>
  <si>
    <t xml:space="preserve">7128019015232</t>
  </si>
  <si>
    <t xml:space="preserve">88521</t>
  </si>
  <si>
    <t xml:space="preserve">Невинномысск,  АПАНАСЕНКО, д.9, кв.61</t>
  </si>
  <si>
    <t xml:space="preserve">901401928</t>
  </si>
  <si>
    <t xml:space="preserve">01.07.2025</t>
  </si>
  <si>
    <t xml:space="preserve">88524</t>
  </si>
  <si>
    <t xml:space="preserve">Невинномысск,  АПАНАСЕНКО, д.9, кв.64</t>
  </si>
  <si>
    <t xml:space="preserve">007128019008750</t>
  </si>
  <si>
    <t xml:space="preserve">62726</t>
  </si>
  <si>
    <t xml:space="preserve">Невинномысск,  АПАНАСЕНКО, д.90, кв.11</t>
  </si>
  <si>
    <t xml:space="preserve">527046</t>
  </si>
  <si>
    <t xml:space="preserve">28.09.2025</t>
  </si>
  <si>
    <t xml:space="preserve">1087810</t>
  </si>
  <si>
    <t xml:space="preserve">Невинномысск,  АПАНАСЕНКО, д.92, кв.20</t>
  </si>
  <si>
    <t xml:space="preserve">007789020023959</t>
  </si>
  <si>
    <t xml:space="preserve">70023</t>
  </si>
  <si>
    <t xml:space="preserve">Невинномысск,  Б.МИРА, д.14, кв.23</t>
  </si>
  <si>
    <t xml:space="preserve">007128021008376</t>
  </si>
  <si>
    <t xml:space="preserve">70114</t>
  </si>
  <si>
    <t xml:space="preserve">Невинномысск,  Б.МИРА, д.16, кв.57</t>
  </si>
  <si>
    <t xml:space="preserve">05527135</t>
  </si>
  <si>
    <t xml:space="preserve">01.10.2025</t>
  </si>
  <si>
    <t xml:space="preserve">70128</t>
  </si>
  <si>
    <t xml:space="preserve">Невинномысск,  Б.МИРА, д.16, кв.71</t>
  </si>
  <si>
    <t xml:space="preserve">04297491</t>
  </si>
  <si>
    <t xml:space="preserve">70129</t>
  </si>
  <si>
    <t xml:space="preserve">Невинномысск,  Б.МИРА, д.16, кв.72</t>
  </si>
  <si>
    <t xml:space="preserve">05264667</t>
  </si>
  <si>
    <t xml:space="preserve">70214</t>
  </si>
  <si>
    <t xml:space="preserve">Невинномысск,  Б.МИРА, д.18, кв.76</t>
  </si>
  <si>
    <t xml:space="preserve">115285</t>
  </si>
  <si>
    <t xml:space="preserve">70217</t>
  </si>
  <si>
    <t xml:space="preserve">Невинномысск,  Б.МИРА, д.18, кв.79</t>
  </si>
  <si>
    <t xml:space="preserve">05035751</t>
  </si>
  <si>
    <t xml:space="preserve">71601</t>
  </si>
  <si>
    <t xml:space="preserve">Невинномысск,  Б.МИРА, д.18А, кв.53</t>
  </si>
  <si>
    <t xml:space="preserve">0903403480</t>
  </si>
  <si>
    <t xml:space="preserve">60330</t>
  </si>
  <si>
    <t xml:space="preserve">Невинномысск,  Б.МИРА, д.2, кв.25</t>
  </si>
  <si>
    <t xml:space="preserve">337069</t>
  </si>
  <si>
    <t xml:space="preserve">60331</t>
  </si>
  <si>
    <t xml:space="preserve">Невинномысск,  Б.МИРА, д.2, кв.26</t>
  </si>
  <si>
    <t xml:space="preserve">05094828</t>
  </si>
  <si>
    <t xml:space="preserve">60333</t>
  </si>
  <si>
    <t xml:space="preserve">Невинномысск,  Б.МИРА, д.2, кв.28</t>
  </si>
  <si>
    <t xml:space="preserve">007129020038832</t>
  </si>
  <si>
    <t xml:space="preserve">60337</t>
  </si>
  <si>
    <t xml:space="preserve">Невинномысск,  Б.МИРА, д.2, кв.32</t>
  </si>
  <si>
    <t xml:space="preserve">0603580901214511</t>
  </si>
  <si>
    <t xml:space="preserve">07.12.2025</t>
  </si>
  <si>
    <t xml:space="preserve">70276</t>
  </si>
  <si>
    <t xml:space="preserve">Невинномысск,  Б.МИРА, д.20, кв.17</t>
  </si>
  <si>
    <t xml:space="preserve">1029558</t>
  </si>
  <si>
    <t xml:space="preserve">70281</t>
  </si>
  <si>
    <t xml:space="preserve">Невинномысск,  Б.МИРА, д.20, кв.22</t>
  </si>
  <si>
    <t xml:space="preserve">15402863</t>
  </si>
  <si>
    <t xml:space="preserve">01.06.2025</t>
  </si>
  <si>
    <t xml:space="preserve">70335</t>
  </si>
  <si>
    <t xml:space="preserve">Невинномысск,  Б.МИРА, д.20, кв.76</t>
  </si>
  <si>
    <t xml:space="preserve">15961079</t>
  </si>
  <si>
    <t xml:space="preserve">70348</t>
  </si>
  <si>
    <t xml:space="preserve">Невинномысск,  Б.МИРА, д.20, кв.89</t>
  </si>
  <si>
    <t xml:space="preserve">002586</t>
  </si>
  <si>
    <t xml:space="preserve">45364</t>
  </si>
  <si>
    <t xml:space="preserve">Невинномысск,  Б.МИРА, д.20А, кв.104</t>
  </si>
  <si>
    <t xml:space="preserve">05274770</t>
  </si>
  <si>
    <t xml:space="preserve">45264</t>
  </si>
  <si>
    <t xml:space="preserve">Невинномысск,  Б.МИРА, д.20А, кв.4</t>
  </si>
  <si>
    <t xml:space="preserve">248144</t>
  </si>
  <si>
    <t xml:space="preserve">45308</t>
  </si>
  <si>
    <t xml:space="preserve">Невинномысск,  Б.МИРА, д.20А, кв.48</t>
  </si>
  <si>
    <t xml:space="preserve">05264823</t>
  </si>
  <si>
    <t xml:space="preserve">45354</t>
  </si>
  <si>
    <t xml:space="preserve">Невинномысск,  Б.МИРА, д.20А, кв.94</t>
  </si>
  <si>
    <t xml:space="preserve">007129025020927</t>
  </si>
  <si>
    <t xml:space="preserve">45520</t>
  </si>
  <si>
    <t xml:space="preserve">Невинномысск,  Б.МИРА, д.22, кв.50</t>
  </si>
  <si>
    <t xml:space="preserve">158300</t>
  </si>
  <si>
    <t xml:space="preserve">45440</t>
  </si>
  <si>
    <t xml:space="preserve">Невинномысск,  Б.МИРА, д.22А, кв.56</t>
  </si>
  <si>
    <t xml:space="preserve">04568743</t>
  </si>
  <si>
    <t xml:space="preserve">45459</t>
  </si>
  <si>
    <t xml:space="preserve">Невинномысск,  Б.МИРА, д.22А, кв.75</t>
  </si>
  <si>
    <t xml:space="preserve">05096255</t>
  </si>
  <si>
    <t xml:space="preserve">11.09.2025</t>
  </si>
  <si>
    <t xml:space="preserve">75010</t>
  </si>
  <si>
    <t xml:space="preserve">Невинномысск,  Б.МИРА, д.28, кв.11</t>
  </si>
  <si>
    <t xml:space="preserve">210741</t>
  </si>
  <si>
    <t xml:space="preserve">70418</t>
  </si>
  <si>
    <t xml:space="preserve">Невинномысск,  Б.МИРА, д.30, кв.39</t>
  </si>
  <si>
    <t xml:space="preserve">397358</t>
  </si>
  <si>
    <t xml:space="preserve">70435</t>
  </si>
  <si>
    <t xml:space="preserve">Невинномысск,  Б.МИРА, д.30, кв.56</t>
  </si>
  <si>
    <t xml:space="preserve">002488</t>
  </si>
  <si>
    <t xml:space="preserve">71410</t>
  </si>
  <si>
    <t xml:space="preserve">Невинномысск,  Б.МИРА, д.30А, кв.40</t>
  </si>
  <si>
    <t xml:space="preserve">0903403601</t>
  </si>
  <si>
    <t xml:space="preserve">70580</t>
  </si>
  <si>
    <t xml:space="preserve">Невинномысск,  Б.МИРА, д.32А, кв.102</t>
  </si>
  <si>
    <t xml:space="preserve">132188</t>
  </si>
  <si>
    <t xml:space="preserve">70567</t>
  </si>
  <si>
    <t xml:space="preserve">Невинномысск,  Б.МИРА, д.32А, кв.89</t>
  </si>
  <si>
    <t xml:space="preserve">04671527</t>
  </si>
  <si>
    <t xml:space="preserve">44459</t>
  </si>
  <si>
    <t xml:space="preserve">Невинномысск,  Б.МИРА, д.34, кв.29</t>
  </si>
  <si>
    <t xml:space="preserve">04576799</t>
  </si>
  <si>
    <t xml:space="preserve">70671</t>
  </si>
  <si>
    <t xml:space="preserve">Невинномысск,  Б.МИРА, д.34А, кв.67</t>
  </si>
  <si>
    <t xml:space="preserve">007781017007944</t>
  </si>
  <si>
    <t xml:space="preserve">70896</t>
  </si>
  <si>
    <t xml:space="preserve">Невинномысск,  Б.МИРА, д.36А, кв.62</t>
  </si>
  <si>
    <t xml:space="preserve">37233160</t>
  </si>
  <si>
    <t xml:space="preserve">11.11.2025</t>
  </si>
  <si>
    <t xml:space="preserve">71149</t>
  </si>
  <si>
    <t xml:space="preserve">Невинномысск,  Б.МИРА, д.38А, кв.115</t>
  </si>
  <si>
    <t xml:space="preserve">118364</t>
  </si>
  <si>
    <t xml:space="preserve">71064</t>
  </si>
  <si>
    <t xml:space="preserve">Невинномысск,  Б.МИРА, д.38А, кв.30</t>
  </si>
  <si>
    <t xml:space="preserve">152873</t>
  </si>
  <si>
    <t xml:space="preserve">71115</t>
  </si>
  <si>
    <t xml:space="preserve">Невинномысск,  Б.МИРА, д.38А, кв.81</t>
  </si>
  <si>
    <t xml:space="preserve">007128024011106</t>
  </si>
  <si>
    <t xml:space="preserve">71117</t>
  </si>
  <si>
    <t xml:space="preserve">Невинномысск,  Б.МИРА, д.38А, кв.83</t>
  </si>
  <si>
    <t xml:space="preserve">103983</t>
  </si>
  <si>
    <t xml:space="preserve">71159</t>
  </si>
  <si>
    <t xml:space="preserve">Невинномысск,  Б.МИРА, д.40, кв.3</t>
  </si>
  <si>
    <t xml:space="preserve">108822</t>
  </si>
  <si>
    <t xml:space="preserve">60495</t>
  </si>
  <si>
    <t xml:space="preserve">Невинномысск,  Б.МИРА, д.5, кв.41</t>
  </si>
  <si>
    <t xml:space="preserve">05096139</t>
  </si>
  <si>
    <t xml:space="preserve">60501</t>
  </si>
  <si>
    <t xml:space="preserve">Невинномысск,  Б.МИРА, д.5, кв.47</t>
  </si>
  <si>
    <t xml:space="preserve">236207</t>
  </si>
  <si>
    <t xml:space="preserve">60614</t>
  </si>
  <si>
    <t xml:space="preserve">Невинномысск,  Б.МИРА, д.8, кв.65</t>
  </si>
  <si>
    <t xml:space="preserve">138675</t>
  </si>
  <si>
    <t xml:space="preserve">60629</t>
  </si>
  <si>
    <t xml:space="preserve">Невинномысск,  Б.МИРА, д.8, кв.80</t>
  </si>
  <si>
    <t xml:space="preserve">05215688</t>
  </si>
  <si>
    <t xml:space="preserve">60638</t>
  </si>
  <si>
    <t xml:space="preserve">Невинномысск,  Б.МИРА, д.8, кв.89</t>
  </si>
  <si>
    <t xml:space="preserve">007128022032110</t>
  </si>
  <si>
    <t xml:space="preserve">03.11.2025</t>
  </si>
  <si>
    <t xml:space="preserve">82876</t>
  </si>
  <si>
    <t xml:space="preserve">Невинномысск,  БАУМАНА, д.17, кв.108</t>
  </si>
  <si>
    <t xml:space="preserve">007129022037452</t>
  </si>
  <si>
    <t xml:space="preserve">82885</t>
  </si>
  <si>
    <t xml:space="preserve">Невинномысск,  БАУМАНА, д.17, кв.117</t>
  </si>
  <si>
    <t xml:space="preserve">007789017015126</t>
  </si>
  <si>
    <t xml:space="preserve">82997</t>
  </si>
  <si>
    <t xml:space="preserve">Невинномысск,  БАУМАНА, д.19, кв.108</t>
  </si>
  <si>
    <t xml:space="preserve">2430783</t>
  </si>
  <si>
    <t xml:space="preserve">05.11.2025</t>
  </si>
  <si>
    <t xml:space="preserve">12493</t>
  </si>
  <si>
    <t xml:space="preserve">Невинномысск,  БАУМАНА, д.2, кв.60</t>
  </si>
  <si>
    <t xml:space="preserve">127587</t>
  </si>
  <si>
    <t xml:space="preserve">12555</t>
  </si>
  <si>
    <t xml:space="preserve">Невинномысск,  БАУМАНА, д.4, кв.60</t>
  </si>
  <si>
    <t xml:space="preserve">05274929</t>
  </si>
  <si>
    <t xml:space="preserve">61040</t>
  </si>
  <si>
    <t xml:space="preserve">Невинномысск,  БЕЛОВО, д.1/2, кв.26</t>
  </si>
  <si>
    <t xml:space="preserve">176620</t>
  </si>
  <si>
    <t xml:space="preserve">61131</t>
  </si>
  <si>
    <t xml:space="preserve">Невинномысск,  БЕЛОВО, д.3, кв.60</t>
  </si>
  <si>
    <t xml:space="preserve">823829</t>
  </si>
  <si>
    <t xml:space="preserve">10.04.2025</t>
  </si>
  <si>
    <t xml:space="preserve">61167</t>
  </si>
  <si>
    <t xml:space="preserve">Невинномысск,  БЕЛОВО, д.3, кв.96</t>
  </si>
  <si>
    <t xml:space="preserve">04241591</t>
  </si>
  <si>
    <t xml:space="preserve">61176</t>
  </si>
  <si>
    <t xml:space="preserve">Невинномысск,  БЕЛОВО, д.5, кв.2</t>
  </si>
  <si>
    <t xml:space="preserve">03776505</t>
  </si>
  <si>
    <t xml:space="preserve">61364</t>
  </si>
  <si>
    <t xml:space="preserve">Невинномысск,  БЕЛОВО, д.7, кв.124</t>
  </si>
  <si>
    <t xml:space="preserve">04974410</t>
  </si>
  <si>
    <t xml:space="preserve">57182</t>
  </si>
  <si>
    <t xml:space="preserve">Невинномысск,  ВОДОПРОВОДНАЯ, д.331, кв.4</t>
  </si>
  <si>
    <t xml:space="preserve">764285</t>
  </si>
  <si>
    <t xml:space="preserve">57701</t>
  </si>
  <si>
    <t xml:space="preserve">Невинномысск,  ВОДОПРОВОДНАЯ, д.345, кв.7</t>
  </si>
  <si>
    <t xml:space="preserve">04190012</t>
  </si>
  <si>
    <t xml:space="preserve">57254</t>
  </si>
  <si>
    <t xml:space="preserve">Невинномысск,  ВОДОПРОВОДНАЯ, д.347, кв.64</t>
  </si>
  <si>
    <t xml:space="preserve">247469</t>
  </si>
  <si>
    <t xml:space="preserve">100057325</t>
  </si>
  <si>
    <t xml:space="preserve">Невинномысск,  ВОДОПРОВОДНАЯ, д.347А, кв.44</t>
  </si>
  <si>
    <t xml:space="preserve">1011265</t>
  </si>
  <si>
    <t xml:space="preserve">78227</t>
  </si>
  <si>
    <t xml:space="preserve">Невинномысск,  ВОДОПРОВОДНАЯ, д.354, кв.47</t>
  </si>
  <si>
    <t xml:space="preserve">7129024016003</t>
  </si>
  <si>
    <t xml:space="preserve">78512</t>
  </si>
  <si>
    <t xml:space="preserve">Невинномысск,  ВОДОПРОВОДНАЯ, д.358, кв.63</t>
  </si>
  <si>
    <t xml:space="preserve">04999583</t>
  </si>
  <si>
    <t xml:space="preserve">74473</t>
  </si>
  <si>
    <t xml:space="preserve">Невинномысск,  ВОДОПРОВОДНАЯ, д.362/2, кв.4</t>
  </si>
  <si>
    <t xml:space="preserve">04973840</t>
  </si>
  <si>
    <t xml:space="preserve">03.12.2025</t>
  </si>
  <si>
    <t xml:space="preserve">74523</t>
  </si>
  <si>
    <t xml:space="preserve">Невинномысск,  ВОДОПРОВОДНАЯ, д.362/2, кв.54</t>
  </si>
  <si>
    <t xml:space="preserve">Д119096</t>
  </si>
  <si>
    <t xml:space="preserve">74532</t>
  </si>
  <si>
    <t xml:space="preserve">Невинномысск,  ВОДОПРОВОДНАЯ, д.362/2, кв.63</t>
  </si>
  <si>
    <t xml:space="preserve">000550</t>
  </si>
  <si>
    <t xml:space="preserve">13743</t>
  </si>
  <si>
    <t xml:space="preserve">Невинномысск,  ВОДОПРОВОДНАЯ, д.364, кв.16</t>
  </si>
  <si>
    <t xml:space="preserve">147765</t>
  </si>
  <si>
    <t xml:space="preserve">14913</t>
  </si>
  <si>
    <t xml:space="preserve">Невинномысск,  ВОДОПРОВОДНАЯ, д.366, кв.112</t>
  </si>
  <si>
    <t xml:space="preserve">245379</t>
  </si>
  <si>
    <t xml:space="preserve">14918</t>
  </si>
  <si>
    <t xml:space="preserve">Невинномысск,  ВОДОПРОВОДНАЯ, д.366, кв.117</t>
  </si>
  <si>
    <t xml:space="preserve">170338</t>
  </si>
  <si>
    <t xml:space="preserve">14928</t>
  </si>
  <si>
    <t xml:space="preserve">Невинномысск,  ВОДОПРОВОДНАЯ, д.366, кв.127</t>
  </si>
  <si>
    <t xml:space="preserve">4978219</t>
  </si>
  <si>
    <t xml:space="preserve">14945</t>
  </si>
  <si>
    <t xml:space="preserve">Невинномысск,  ВОДОПРОВОДНАЯ, д.366, кв.144</t>
  </si>
  <si>
    <t xml:space="preserve">746594</t>
  </si>
  <si>
    <t xml:space="preserve">14959</t>
  </si>
  <si>
    <t xml:space="preserve">Невинномысск,  ВОДОПРОВОДНАЯ, д.366, кв.158</t>
  </si>
  <si>
    <t xml:space="preserve">209201</t>
  </si>
  <si>
    <t xml:space="preserve">14893</t>
  </si>
  <si>
    <t xml:space="preserve">Невинномысск,  ВОДОПРОВОДНАЯ, д.366, кв.92</t>
  </si>
  <si>
    <t xml:space="preserve">5095890</t>
  </si>
  <si>
    <t xml:space="preserve">11058</t>
  </si>
  <si>
    <t xml:space="preserve">Невинномысск,  ГАГАРИНА, д.10, кв.21</t>
  </si>
  <si>
    <t xml:space="preserve">254614</t>
  </si>
  <si>
    <t xml:space="preserve">11076</t>
  </si>
  <si>
    <t xml:space="preserve">Невинномысск,  ГАГАРИНА, д.10, кв.39</t>
  </si>
  <si>
    <t xml:space="preserve">012752</t>
  </si>
  <si>
    <t xml:space="preserve">21528</t>
  </si>
  <si>
    <t xml:space="preserve">Невинномысск,  ГАГАРИНА, д.112, кв.11</t>
  </si>
  <si>
    <t xml:space="preserve">Д 119125</t>
  </si>
  <si>
    <t xml:space="preserve">11124</t>
  </si>
  <si>
    <t xml:space="preserve">Невинномысск,  ГАГАРИНА, д.14, кв.22</t>
  </si>
  <si>
    <t xml:space="preserve">119148</t>
  </si>
  <si>
    <t xml:space="preserve">13603</t>
  </si>
  <si>
    <t xml:space="preserve">Невинномысск,  ГАГАРИНА, д.19, кв.3</t>
  </si>
  <si>
    <t xml:space="preserve">083824</t>
  </si>
  <si>
    <t xml:space="preserve">11254</t>
  </si>
  <si>
    <t xml:space="preserve">Невинномысск,  ГАГАРИНА, д.22, кв.49</t>
  </si>
  <si>
    <t xml:space="preserve">04669740</t>
  </si>
  <si>
    <t xml:space="preserve">12173</t>
  </si>
  <si>
    <t xml:space="preserve">Невинномысск,  ГАГАРИНА, д.24, кв.13</t>
  </si>
  <si>
    <t xml:space="preserve">0712961203094778</t>
  </si>
  <si>
    <t xml:space="preserve">20266</t>
  </si>
  <si>
    <t xml:space="preserve">Невинномысск,  ГАГАРИНА, д.26, кв.39</t>
  </si>
  <si>
    <t xml:space="preserve">000002576</t>
  </si>
  <si>
    <t xml:space="preserve">20275</t>
  </si>
  <si>
    <t xml:space="preserve">Невинномысск,  ГАГАРИНА, д.26, кв.48</t>
  </si>
  <si>
    <t xml:space="preserve">548405</t>
  </si>
  <si>
    <t xml:space="preserve">12256</t>
  </si>
  <si>
    <t xml:space="preserve">Невинномысск,  ГАГАРИНА, д.28, кв.34</t>
  </si>
  <si>
    <t xml:space="preserve">1024108</t>
  </si>
  <si>
    <t xml:space="preserve">12261</t>
  </si>
  <si>
    <t xml:space="preserve">Невинномысск,  ГАГАРИНА, д.28, кв.39</t>
  </si>
  <si>
    <t xml:space="preserve">04527752</t>
  </si>
  <si>
    <t xml:space="preserve">20351</t>
  </si>
  <si>
    <t xml:space="preserve">Невинномысск,  ГАГАРИНА, д.29, кв.61</t>
  </si>
  <si>
    <t xml:space="preserve">805106</t>
  </si>
  <si>
    <t xml:space="preserve">11307</t>
  </si>
  <si>
    <t xml:space="preserve">Невинномысск,  ГАГАРИНА, д.30, кв.18</t>
  </si>
  <si>
    <t xml:space="preserve">475653</t>
  </si>
  <si>
    <t xml:space="preserve">26.11.2025</t>
  </si>
  <si>
    <t xml:space="preserve">11324</t>
  </si>
  <si>
    <t xml:space="preserve">Невинномысск,  ГАГАРИНА, д.30, кв.35</t>
  </si>
  <si>
    <t xml:space="preserve">415441</t>
  </si>
  <si>
    <t xml:space="preserve">20395</t>
  </si>
  <si>
    <t xml:space="preserve">Невинномысск,  ГАГАРИНА, д.33, кв.5</t>
  </si>
  <si>
    <t xml:space="preserve">04737358</t>
  </si>
  <si>
    <t xml:space="preserve">20480</t>
  </si>
  <si>
    <t xml:space="preserve">Невинномысск,  ГАГАРИНА, д.33, кв.90</t>
  </si>
  <si>
    <t xml:space="preserve">007129019015020</t>
  </si>
  <si>
    <t xml:space="preserve">12388</t>
  </si>
  <si>
    <t xml:space="preserve">Невинномысск,  ГАГАРИНА, д.34, кв.21</t>
  </si>
  <si>
    <t xml:space="preserve">100064</t>
  </si>
  <si>
    <t xml:space="preserve">12407</t>
  </si>
  <si>
    <t xml:space="preserve">Невинномысск,  ГАГАРИНА, д.34, кв.40</t>
  </si>
  <si>
    <t xml:space="preserve">726319</t>
  </si>
  <si>
    <t xml:space="preserve">17.08.2025</t>
  </si>
  <si>
    <t xml:space="preserve">12416</t>
  </si>
  <si>
    <t xml:space="preserve">Невинномысск,  ГАГАРИНА, д.34, кв.49</t>
  </si>
  <si>
    <t xml:space="preserve">03783330</t>
  </si>
  <si>
    <t xml:space="preserve">12421</t>
  </si>
  <si>
    <t xml:space="preserve">Невинномысск,  ГАГАРИНА, д.34, кв.54</t>
  </si>
  <si>
    <t xml:space="preserve">247449</t>
  </si>
  <si>
    <t xml:space="preserve">12426</t>
  </si>
  <si>
    <t xml:space="preserve">Невинномысск,  ГАГАРИНА, д.34, кв.59</t>
  </si>
  <si>
    <t xml:space="preserve">1031099</t>
  </si>
  <si>
    <t xml:space="preserve">12429</t>
  </si>
  <si>
    <t xml:space="preserve">Невинномысск,  ГАГАРИНА, д.34, кв.62</t>
  </si>
  <si>
    <t xml:space="preserve">035002</t>
  </si>
  <si>
    <t xml:space="preserve">25.05.2025</t>
  </si>
  <si>
    <t xml:space="preserve">20555</t>
  </si>
  <si>
    <t xml:space="preserve">Невинномысск,  ГАГАРИНА, д.36, кв.63</t>
  </si>
  <si>
    <t xml:space="preserve">665749</t>
  </si>
  <si>
    <t xml:space="preserve">20562</t>
  </si>
  <si>
    <t xml:space="preserve">Невинномысск,  ГАГАРИНА, д.36, кв.70</t>
  </si>
  <si>
    <t xml:space="preserve">119158</t>
  </si>
  <si>
    <t xml:space="preserve">21135</t>
  </si>
  <si>
    <t xml:space="preserve">Невинномысск,  ГАГАРИНА, д.37, кв.91</t>
  </si>
  <si>
    <t xml:space="preserve">081325</t>
  </si>
  <si>
    <t xml:space="preserve">15.04.2025</t>
  </si>
  <si>
    <t xml:space="preserve">20628</t>
  </si>
  <si>
    <t xml:space="preserve">Невинномысск,  ГАГАРИНА, д.38, кв.54</t>
  </si>
  <si>
    <t xml:space="preserve">007789024014685</t>
  </si>
  <si>
    <t xml:space="preserve">25259</t>
  </si>
  <si>
    <t xml:space="preserve">Невинномысск,  ГАГАРИНА, д.40, кв.59</t>
  </si>
  <si>
    <t xml:space="preserve">111597</t>
  </si>
  <si>
    <t xml:space="preserve">20671</t>
  </si>
  <si>
    <t xml:space="preserve">Невинномысск,  ГАГАРИНА, д.42, кв.42</t>
  </si>
  <si>
    <t xml:space="preserve">03700101</t>
  </si>
  <si>
    <t xml:space="preserve">20682</t>
  </si>
  <si>
    <t xml:space="preserve">Невинномысск,  ГАГАРИНА, д.42, кв.52</t>
  </si>
  <si>
    <t xml:space="preserve">03700441</t>
  </si>
  <si>
    <t xml:space="preserve">20702</t>
  </si>
  <si>
    <t xml:space="preserve">Невинномысск,  ГАГАРИНА, д.42, кв.72</t>
  </si>
  <si>
    <t xml:space="preserve">019240</t>
  </si>
  <si>
    <t xml:space="preserve">24248</t>
  </si>
  <si>
    <t xml:space="preserve">Невинномысск,  ГАГАРИНА, д.43, кв.14</t>
  </si>
  <si>
    <t xml:space="preserve">147744</t>
  </si>
  <si>
    <t xml:space="preserve">24272</t>
  </si>
  <si>
    <t xml:space="preserve">Невинномысск,  ГАГАРИНА, д.43, кв.38</t>
  </si>
  <si>
    <t xml:space="preserve">05094685</t>
  </si>
  <si>
    <t xml:space="preserve">24046</t>
  </si>
  <si>
    <t xml:space="preserve">Невинномысск,  ГАГАРИНА, д.43Б, кв.30</t>
  </si>
  <si>
    <t xml:space="preserve">903403722</t>
  </si>
  <si>
    <t xml:space="preserve">20790</t>
  </si>
  <si>
    <t xml:space="preserve">Невинномысск,  ГАГАРИНА, д.44, кв.27</t>
  </si>
  <si>
    <t xml:space="preserve">007128021008274</t>
  </si>
  <si>
    <t xml:space="preserve">20824</t>
  </si>
  <si>
    <t xml:space="preserve">Невинномысск,  ГАГАРИНА, д.44, кв.9</t>
  </si>
  <si>
    <t xml:space="preserve">0903403512</t>
  </si>
  <si>
    <t xml:space="preserve">21268</t>
  </si>
  <si>
    <t xml:space="preserve">Невинномысск,  ГАГАРИНА, д.46, кв.28</t>
  </si>
  <si>
    <t xml:space="preserve">05253193</t>
  </si>
  <si>
    <t xml:space="preserve">23849</t>
  </si>
  <si>
    <t xml:space="preserve">Невинномысск,  ГАГАРИНА, д.47, кв.149</t>
  </si>
  <si>
    <t xml:space="preserve">101489</t>
  </si>
  <si>
    <t xml:space="preserve">23918</t>
  </si>
  <si>
    <t xml:space="preserve">Невинномысск,  ГАГАРИНА, д.47, кв.218</t>
  </si>
  <si>
    <t xml:space="preserve">04973225</t>
  </si>
  <si>
    <t xml:space="preserve">23928</t>
  </si>
  <si>
    <t xml:space="preserve">Невинномысск,  ГАГАРИНА, д.47, кв.228</t>
  </si>
  <si>
    <t xml:space="preserve">100031</t>
  </si>
  <si>
    <t xml:space="preserve">23747</t>
  </si>
  <si>
    <t xml:space="preserve">Невинномысск,  ГАГАРИНА, д.47, кв.47</t>
  </si>
  <si>
    <t xml:space="preserve">220016</t>
  </si>
  <si>
    <t xml:space="preserve">24339</t>
  </si>
  <si>
    <t xml:space="preserve">Невинномысск,  ГАГАРИНА, д.47Б, кв.44</t>
  </si>
  <si>
    <t xml:space="preserve">05572403</t>
  </si>
  <si>
    <t xml:space="preserve">21383</t>
  </si>
  <si>
    <t xml:space="preserve">Невинномысск,  ГАГАРИНА, д.48, кв.4</t>
  </si>
  <si>
    <t xml:space="preserve">080149</t>
  </si>
  <si>
    <t xml:space="preserve">21434</t>
  </si>
  <si>
    <t xml:space="preserve">Невинномысск,  ГАГАРИНА, д.48, кв.55</t>
  </si>
  <si>
    <t xml:space="preserve">007791025005758</t>
  </si>
  <si>
    <t xml:space="preserve">21386</t>
  </si>
  <si>
    <t xml:space="preserve">Невинномысск,  ГАГАРИНА, д.48, кв.7</t>
  </si>
  <si>
    <t xml:space="preserve">0108008964</t>
  </si>
  <si>
    <t xml:space="preserve">22.01.2025</t>
  </si>
  <si>
    <t xml:space="preserve">21388</t>
  </si>
  <si>
    <t xml:space="preserve">Невинномысск,  ГАГАРИНА, д.48, кв.9</t>
  </si>
  <si>
    <t xml:space="preserve">248140</t>
  </si>
  <si>
    <t xml:space="preserve">24408</t>
  </si>
  <si>
    <t xml:space="preserve">Невинномысск,  ГАГАРИНА, д.49, кв.51</t>
  </si>
  <si>
    <t xml:space="preserve">7129026028950</t>
  </si>
  <si>
    <t xml:space="preserve">52436</t>
  </si>
  <si>
    <t xml:space="preserve">Невинномысск,  ГАГАРИНА, д.54, кв.29</t>
  </si>
  <si>
    <t xml:space="preserve">04576832</t>
  </si>
  <si>
    <t xml:space="preserve">50900</t>
  </si>
  <si>
    <t xml:space="preserve">Невинномысск,  ГАГАРИНА, д.56, кв.126</t>
  </si>
  <si>
    <t xml:space="preserve">846927</t>
  </si>
  <si>
    <t xml:space="preserve">50918</t>
  </si>
  <si>
    <t xml:space="preserve">Невинномысск,  ГАГАРИНА, д.56, кв.144</t>
  </si>
  <si>
    <t xml:space="preserve">0245851</t>
  </si>
  <si>
    <t xml:space="preserve">01.12.2025</t>
  </si>
  <si>
    <t xml:space="preserve">50850</t>
  </si>
  <si>
    <t xml:space="preserve">Невинномысск,  ГАГАРИНА, д.56, кв.76</t>
  </si>
  <si>
    <t xml:space="preserve">007129021002053</t>
  </si>
  <si>
    <t xml:space="preserve">50858</t>
  </si>
  <si>
    <t xml:space="preserve">Невинномысск,  ГАГАРИНА, д.56, кв.84</t>
  </si>
  <si>
    <t xml:space="preserve">100755</t>
  </si>
  <si>
    <t xml:space="preserve">51053</t>
  </si>
  <si>
    <t xml:space="preserve">Невинномысск,  ГАГАРИНА, д.56А, кв.69</t>
  </si>
  <si>
    <t xml:space="preserve">007128022029106</t>
  </si>
  <si>
    <t xml:space="preserve">51139</t>
  </si>
  <si>
    <t xml:space="preserve">Невинномысск,  ГАГАРИНА, д.56Б, кв.53, ком./2</t>
  </si>
  <si>
    <t xml:space="preserve">03777179</t>
  </si>
  <si>
    <t xml:space="preserve">ТСЖ</t>
  </si>
  <si>
    <t xml:space="preserve">Невинномысск,  ГАГАРИНА, д.57а, кв.93</t>
  </si>
  <si>
    <t xml:space="preserve">51155</t>
  </si>
  <si>
    <t xml:space="preserve">Невинномысск,  ГАГАРИНА, д.58А, кв.15</t>
  </si>
  <si>
    <t xml:space="preserve">10053</t>
  </si>
  <si>
    <t xml:space="preserve">1025115</t>
  </si>
  <si>
    <t xml:space="preserve">Невинномысск,  ГАГАРИНА, д.59А, кв.1</t>
  </si>
  <si>
    <t xml:space="preserve">245311</t>
  </si>
  <si>
    <t xml:space="preserve">25163</t>
  </si>
  <si>
    <t xml:space="preserve">Невинномысск,  ГАГАРИНА, д.59А, кв.49</t>
  </si>
  <si>
    <t xml:space="preserve">211786</t>
  </si>
  <si>
    <t xml:space="preserve">25192</t>
  </si>
  <si>
    <t xml:space="preserve">Невинномысск,  ГАГАРИНА, д.59А, кв.78</t>
  </si>
  <si>
    <t xml:space="preserve">158361</t>
  </si>
  <si>
    <t xml:space="preserve">100025023</t>
  </si>
  <si>
    <t xml:space="preserve">Невинномысск,  ГАГАРИНА, д.59В, кв.31</t>
  </si>
  <si>
    <t xml:space="preserve">016336</t>
  </si>
  <si>
    <t xml:space="preserve">30.06.2025</t>
  </si>
  <si>
    <t xml:space="preserve">100025195</t>
  </si>
  <si>
    <t xml:space="preserve">Невинномысск,  ГАГАРИНА, д.59В, кв.33</t>
  </si>
  <si>
    <t xml:space="preserve">17469</t>
  </si>
  <si>
    <t xml:space="preserve">100025038</t>
  </si>
  <si>
    <t xml:space="preserve">Невинномысск,  ГАГАРИНА, д.59В, кв.50</t>
  </si>
  <si>
    <t xml:space="preserve">152294</t>
  </si>
  <si>
    <t xml:space="preserve">100025039</t>
  </si>
  <si>
    <t xml:space="preserve">Невинномысск,  ГАГАРИНА, д.59В, кв.51</t>
  </si>
  <si>
    <t xml:space="preserve">153005</t>
  </si>
  <si>
    <t xml:space="preserve">100025040</t>
  </si>
  <si>
    <t xml:space="preserve">Невинномысск,  ГАГАРИНА, д.59В, кв.52</t>
  </si>
  <si>
    <t xml:space="preserve">152319</t>
  </si>
  <si>
    <t xml:space="preserve">100025042</t>
  </si>
  <si>
    <t xml:space="preserve">Невинномысск,  ГАГАРИНА, д.59В, кв.54</t>
  </si>
  <si>
    <t xml:space="preserve">152316</t>
  </si>
  <si>
    <t xml:space="preserve">10882</t>
  </si>
  <si>
    <t xml:space="preserve">Невинномысск,  ГАГАРИНА, д.6, кв.31</t>
  </si>
  <si>
    <t xml:space="preserve">02395357</t>
  </si>
  <si>
    <t xml:space="preserve">10912</t>
  </si>
  <si>
    <t xml:space="preserve">Невинномысск,  ГАГАРИНА, д.6, кв.61</t>
  </si>
  <si>
    <t xml:space="preserve">05108111</t>
  </si>
  <si>
    <t xml:space="preserve">51342</t>
  </si>
  <si>
    <t xml:space="preserve">Невинномысск,  ГАГАРИНА, д.62, кв.28</t>
  </si>
  <si>
    <t xml:space="preserve">101469</t>
  </si>
  <si>
    <t xml:space="preserve">51377</t>
  </si>
  <si>
    <t xml:space="preserve">Невинномысск,  ГАГАРИНА, д.62, кв.63</t>
  </si>
  <si>
    <t xml:space="preserve">007791024029953</t>
  </si>
  <si>
    <t xml:space="preserve">51610</t>
  </si>
  <si>
    <t xml:space="preserve">Невинномысск,  ГАГАРИНА, д.68, кв.23</t>
  </si>
  <si>
    <t xml:space="preserve">04974085</t>
  </si>
  <si>
    <t xml:space="preserve">100015446</t>
  </si>
  <si>
    <t xml:space="preserve">Невинномысск,  ГАГАРИНА, д.7, кв.105</t>
  </si>
  <si>
    <t xml:space="preserve">469137</t>
  </si>
  <si>
    <t xml:space="preserve">100015473</t>
  </si>
  <si>
    <t xml:space="preserve">Невинномысск,  ГАГАРИНА, д.7, кв.133</t>
  </si>
  <si>
    <t xml:space="preserve">173596</t>
  </si>
  <si>
    <t xml:space="preserve">100015476</t>
  </si>
  <si>
    <t xml:space="preserve">Невинномысск,  ГАГАРИНА, д.7, кв.146</t>
  </si>
  <si>
    <t xml:space="preserve">227552</t>
  </si>
  <si>
    <t xml:space="preserve">100015359</t>
  </si>
  <si>
    <t xml:space="preserve">Невинномысск,  ГАГАРИНА, д.7, кв.19</t>
  </si>
  <si>
    <t xml:space="preserve">173460</t>
  </si>
  <si>
    <t xml:space="preserve">100015402</t>
  </si>
  <si>
    <t xml:space="preserve">Невинномысск,  ГАГАРИНА, д.7, кв.61</t>
  </si>
  <si>
    <t xml:space="preserve">238113</t>
  </si>
  <si>
    <t xml:space="preserve">100015419</t>
  </si>
  <si>
    <t xml:space="preserve">Невинномысск,  ГАГАРИНА, д.7, кв.77</t>
  </si>
  <si>
    <t xml:space="preserve">116153</t>
  </si>
  <si>
    <t xml:space="preserve">31.12.2025</t>
  </si>
  <si>
    <t xml:space="preserve">100015420</t>
  </si>
  <si>
    <t xml:space="preserve">Невинномысск,  ГАГАРИНА, д.7, кв.78</t>
  </si>
  <si>
    <t xml:space="preserve">188207</t>
  </si>
  <si>
    <t xml:space="preserve">50710</t>
  </si>
  <si>
    <t xml:space="preserve">Невинномысск,  ГАГАРИНА, д.70, кв.35</t>
  </si>
  <si>
    <t xml:space="preserve">119236</t>
  </si>
  <si>
    <t xml:space="preserve">50711</t>
  </si>
  <si>
    <t xml:space="preserve">Невинномысск,  ГАГАРИНА, д.70, кв.36</t>
  </si>
  <si>
    <t xml:space="preserve">192305</t>
  </si>
  <si>
    <t xml:space="preserve">50728</t>
  </si>
  <si>
    <t xml:space="preserve">Невинномысск,  ГАГАРИНА, д.70, кв.53</t>
  </si>
  <si>
    <t xml:space="preserve">570491</t>
  </si>
  <si>
    <t xml:space="preserve">52962</t>
  </si>
  <si>
    <t xml:space="preserve">Невинномысск,  ГАГАРИНА, д.72, кв.18</t>
  </si>
  <si>
    <t xml:space="preserve">116071</t>
  </si>
  <si>
    <t xml:space="preserve">Невинномысск,  ГАГАРИНА, д.72а, кв.14</t>
  </si>
  <si>
    <t xml:space="preserve">77890240</t>
  </si>
  <si>
    <t xml:space="preserve">Невинномысск,  ГАГАРИНА, д.72а, кв.37</t>
  </si>
  <si>
    <t xml:space="preserve">164998</t>
  </si>
  <si>
    <t xml:space="preserve">Невинномысск,  ГАГАРИНА, д.72а, кв.57</t>
  </si>
  <si>
    <t xml:space="preserve">1029559</t>
  </si>
  <si>
    <t xml:space="preserve">Невинномысск,  ГАГАРИНА, д.72а, кв.85</t>
  </si>
  <si>
    <t xml:space="preserve">119778</t>
  </si>
  <si>
    <t xml:space="preserve">Невинномысск,  ГАГАРИНА, д.72а, кв.95</t>
  </si>
  <si>
    <t xml:space="preserve">111918</t>
  </si>
  <si>
    <t xml:space="preserve">11024</t>
  </si>
  <si>
    <t xml:space="preserve">Невинномысск,  ГАГАРИНА, д.7А, кв.108</t>
  </si>
  <si>
    <t xml:space="preserve">094839</t>
  </si>
  <si>
    <t xml:space="preserve">10929</t>
  </si>
  <si>
    <t xml:space="preserve">Невинномысск,  ГАГАРИНА, д.7А, кв.13</t>
  </si>
  <si>
    <t xml:space="preserve">124055</t>
  </si>
  <si>
    <t xml:space="preserve">10952</t>
  </si>
  <si>
    <t xml:space="preserve">Невинномысск,  ГАГАРИНА, д.7А, кв.36</t>
  </si>
  <si>
    <t xml:space="preserve">1001706</t>
  </si>
  <si>
    <t xml:space="preserve">10955</t>
  </si>
  <si>
    <t xml:space="preserve">Невинномысск,  ГАГАРИНА, д.7А, кв.39</t>
  </si>
  <si>
    <t xml:space="preserve">070556</t>
  </si>
  <si>
    <t xml:space="preserve">10971</t>
  </si>
  <si>
    <t xml:space="preserve">Невинномысск,  ГАГАРИНА, д.7А, кв.55</t>
  </si>
  <si>
    <t xml:space="preserve">119457</t>
  </si>
  <si>
    <t xml:space="preserve">87966</t>
  </si>
  <si>
    <t xml:space="preserve">Невинномысск,  ГРОМОВОЙ, д.14, кв.308</t>
  </si>
  <si>
    <t xml:space="preserve">870205</t>
  </si>
  <si>
    <t xml:space="preserve">95147</t>
  </si>
  <si>
    <t xml:space="preserve">Невинномысск,  ГРОМОВОЙ, д.14А, кв.65</t>
  </si>
  <si>
    <t xml:space="preserve">007129024027612</t>
  </si>
  <si>
    <t xml:space="preserve">81447</t>
  </si>
  <si>
    <t xml:space="preserve">Невинномысск,  ГРОМОВОЙ, д.4, кв.11</t>
  </si>
  <si>
    <t xml:space="preserve">05215627</t>
  </si>
  <si>
    <t xml:space="preserve">81439</t>
  </si>
  <si>
    <t xml:space="preserve">Невинномысск,  ГРОМОВОЙ, д.4, кв.3</t>
  </si>
  <si>
    <t xml:space="preserve">252566</t>
  </si>
  <si>
    <t xml:space="preserve">03.09.2025</t>
  </si>
  <si>
    <t xml:space="preserve">81467</t>
  </si>
  <si>
    <t xml:space="preserve">Невинномысск,  ГРОМОВОЙ, д.4, кв.31</t>
  </si>
  <si>
    <t xml:space="preserve">101076</t>
  </si>
  <si>
    <t xml:space="preserve">83026</t>
  </si>
  <si>
    <t xml:space="preserve">Невинномысск,  ГРОМОВОЙ, д.6, кв.14</t>
  </si>
  <si>
    <t xml:space="preserve">150972</t>
  </si>
  <si>
    <t xml:space="preserve">77872</t>
  </si>
  <si>
    <t xml:space="preserve">Невинномысск,  ДОСТОЕВСКОГО, д.11, кв.23</t>
  </si>
  <si>
    <t xml:space="preserve">7791023012306</t>
  </si>
  <si>
    <t xml:space="preserve">77873</t>
  </si>
  <si>
    <t xml:space="preserve">Невинномысск,  ДОСТОЕВСКОГО, д.11, кв.24</t>
  </si>
  <si>
    <t xml:space="preserve">047494</t>
  </si>
  <si>
    <t xml:space="preserve">77842</t>
  </si>
  <si>
    <t xml:space="preserve">Невинномысск,  ДОСТОЕВСКОГО, д.11А, кв.88</t>
  </si>
  <si>
    <t xml:space="preserve">119109</t>
  </si>
  <si>
    <t xml:space="preserve">75199</t>
  </si>
  <si>
    <t xml:space="preserve">Невинномысск,  ДОСТОЕВСКОГО, д.13, кв.32</t>
  </si>
  <si>
    <t xml:space="preserve">4152872</t>
  </si>
  <si>
    <t xml:space="preserve">75175</t>
  </si>
  <si>
    <t xml:space="preserve">Невинномысск,  ДОСТОЕВСКОГО, д.13, кв.8</t>
  </si>
  <si>
    <t xml:space="preserve">101492</t>
  </si>
  <si>
    <t xml:space="preserve">78974</t>
  </si>
  <si>
    <t xml:space="preserve">Невинномысск,  ДУНАЕВСКОГО, д.5, кв.104</t>
  </si>
  <si>
    <t xml:space="preserve">100041</t>
  </si>
  <si>
    <t xml:space="preserve">79002</t>
  </si>
  <si>
    <t xml:space="preserve">Невинномысск,  ДУНАЕВСКОГО, д.5, кв.132</t>
  </si>
  <si>
    <t xml:space="preserve">5530926</t>
  </si>
  <si>
    <t xml:space="preserve">79007</t>
  </si>
  <si>
    <t xml:space="preserve">Невинномысск,  ДУНАЕВСКОГО, д.5, кв.137</t>
  </si>
  <si>
    <t xml:space="preserve">05097669</t>
  </si>
  <si>
    <t xml:space="preserve">78904</t>
  </si>
  <si>
    <t xml:space="preserve">Невинномысск,  ДУНАЕВСКОГО, д.5, кв.34</t>
  </si>
  <si>
    <t xml:space="preserve">1025478</t>
  </si>
  <si>
    <t xml:space="preserve">78946</t>
  </si>
  <si>
    <t xml:space="preserve">Невинномысск,  ДУНАЕВСКОГО, д.5, кв.76</t>
  </si>
  <si>
    <t xml:space="preserve">175607</t>
  </si>
  <si>
    <t xml:space="preserve">32243</t>
  </si>
  <si>
    <t xml:space="preserve">Невинномысск,  КАЛИНИНА, д.161, кв.73</t>
  </si>
  <si>
    <t xml:space="preserve">0903403718</t>
  </si>
  <si>
    <t xml:space="preserve">78835</t>
  </si>
  <si>
    <t xml:space="preserve">Невинномысск,  КАЛИНИНА, д.163, кв.35</t>
  </si>
  <si>
    <t xml:space="preserve">06895041</t>
  </si>
  <si>
    <t xml:space="preserve">78836</t>
  </si>
  <si>
    <t xml:space="preserve">Невинномысск,  КАЛИНИНА, д.163, кв.36</t>
  </si>
  <si>
    <t xml:space="preserve">007133026007596</t>
  </si>
  <si>
    <t xml:space="preserve">76096</t>
  </si>
  <si>
    <t xml:space="preserve">Невинномысск,  КАЛИНИНА, д.165, кв.102</t>
  </si>
  <si>
    <t xml:space="preserve">009470034010155</t>
  </si>
  <si>
    <t xml:space="preserve">76106</t>
  </si>
  <si>
    <t xml:space="preserve">Невинномысск,  КАЛИНИНА, д.165, кв.112</t>
  </si>
  <si>
    <t xml:space="preserve">05796126</t>
  </si>
  <si>
    <t xml:space="preserve">76179</t>
  </si>
  <si>
    <t xml:space="preserve">Невинномысск,  КАЛИНИНА, д.165, кв.185</t>
  </si>
  <si>
    <t xml:space="preserve">06182601</t>
  </si>
  <si>
    <t xml:space="preserve">76195</t>
  </si>
  <si>
    <t xml:space="preserve">Невинномысск,  КАЛИНИНА, д.165, кв.201</t>
  </si>
  <si>
    <t xml:space="preserve">05249537</t>
  </si>
  <si>
    <t xml:space="preserve">76216</t>
  </si>
  <si>
    <t xml:space="preserve">Невинномысск,  КАЛИНИНА, д.165, кв.222</t>
  </si>
  <si>
    <t xml:space="preserve">06874954</t>
  </si>
  <si>
    <t xml:space="preserve">76217</t>
  </si>
  <si>
    <t xml:space="preserve">Невинномысск,  КАЛИНИНА, д.165, кв.223</t>
  </si>
  <si>
    <t xml:space="preserve">7791027006075</t>
  </si>
  <si>
    <t xml:space="preserve">76235</t>
  </si>
  <si>
    <t xml:space="preserve">Невинномысск,  КАЛИНИНА, д.165, кв.241</t>
  </si>
  <si>
    <t xml:space="preserve">05264697</t>
  </si>
  <si>
    <t xml:space="preserve">76034</t>
  </si>
  <si>
    <t xml:space="preserve">Невинномысск,  КАЛИНИНА, д.165, кв.40</t>
  </si>
  <si>
    <t xml:space="preserve">7789018074264</t>
  </si>
  <si>
    <t xml:space="preserve">13674</t>
  </si>
  <si>
    <t xml:space="preserve">Невинномысск,  КАЛИНИНА, д.171А, кв.10</t>
  </si>
  <si>
    <t xml:space="preserve">05219027</t>
  </si>
  <si>
    <t xml:space="preserve">12970</t>
  </si>
  <si>
    <t xml:space="preserve">Невинномысск,  КАЛИНИНА, д.173, кв.101</t>
  </si>
  <si>
    <t xml:space="preserve">08189768</t>
  </si>
  <si>
    <t xml:space="preserve">12989</t>
  </si>
  <si>
    <t xml:space="preserve">Невинномысск,  КАЛИНИНА, д.173, кв.120</t>
  </si>
  <si>
    <t xml:space="preserve">07337411</t>
  </si>
  <si>
    <t xml:space="preserve">12991</t>
  </si>
  <si>
    <t xml:space="preserve">Невинномысск,  КАЛИНИНА, д.173, кв.122</t>
  </si>
  <si>
    <t xml:space="preserve">04973329</t>
  </si>
  <si>
    <t xml:space="preserve">12997</t>
  </si>
  <si>
    <t xml:space="preserve">Невинномысск,  КАЛИНИНА, д.173, кв.128</t>
  </si>
  <si>
    <t xml:space="preserve">007789048050525</t>
  </si>
  <si>
    <t xml:space="preserve">13004</t>
  </si>
  <si>
    <t xml:space="preserve">Невинномысск,  КАЛИНИНА, д.173, кв.135</t>
  </si>
  <si>
    <t xml:space="preserve">06684321</t>
  </si>
  <si>
    <t xml:space="preserve">13009</t>
  </si>
  <si>
    <t xml:space="preserve">Невинномысск,  КАЛИНИНА, д.173, кв.140</t>
  </si>
  <si>
    <t xml:space="preserve">6711400</t>
  </si>
  <si>
    <t xml:space="preserve">13044</t>
  </si>
  <si>
    <t xml:space="preserve">Невинномысск,  КАЛИНИНА, д.173, кв.175</t>
  </si>
  <si>
    <t xml:space="preserve">0055490</t>
  </si>
  <si>
    <t xml:space="preserve">13046</t>
  </si>
  <si>
    <t xml:space="preserve">Невинномысск,  КАЛИНИНА, д.173, кв.177</t>
  </si>
  <si>
    <t xml:space="preserve">1012785</t>
  </si>
  <si>
    <t xml:space="preserve">13052</t>
  </si>
  <si>
    <t xml:space="preserve">Невинномысск,  КАЛИНИНА, д.173, кв.183</t>
  </si>
  <si>
    <t xml:space="preserve">07493346</t>
  </si>
  <si>
    <t xml:space="preserve">12888</t>
  </si>
  <si>
    <t xml:space="preserve">Невинномысск,  КАЛИНИНА, д.173, кв.19</t>
  </si>
  <si>
    <t xml:space="preserve">05794856</t>
  </si>
  <si>
    <t xml:space="preserve">13071</t>
  </si>
  <si>
    <t xml:space="preserve">Невинномысск,  КАЛИНИНА, д.173, кв.202</t>
  </si>
  <si>
    <t xml:space="preserve">07891997</t>
  </si>
  <si>
    <t xml:space="preserve">13076</t>
  </si>
  <si>
    <t xml:space="preserve">Невинномысск,  КАЛИНИНА, д.173, кв.207</t>
  </si>
  <si>
    <t xml:space="preserve">7149410</t>
  </si>
  <si>
    <t xml:space="preserve">13107</t>
  </si>
  <si>
    <t xml:space="preserve">Невинномысск,  КАЛИНИНА, д.173, кв.238</t>
  </si>
  <si>
    <t xml:space="preserve">06840115</t>
  </si>
  <si>
    <t xml:space="preserve">13116</t>
  </si>
  <si>
    <t xml:space="preserve">Невинномысск,  КАЛИНИНА, д.173, кв.247</t>
  </si>
  <si>
    <t xml:space="preserve">04980141</t>
  </si>
  <si>
    <t xml:space="preserve">13120</t>
  </si>
  <si>
    <t xml:space="preserve">Невинномысск,  КАЛИНИНА, д.173, кв.251</t>
  </si>
  <si>
    <t xml:space="preserve">0666260</t>
  </si>
  <si>
    <t xml:space="preserve">13121</t>
  </si>
  <si>
    <t xml:space="preserve">Невинномысск,  КАЛИНИНА, д.173, кв.252</t>
  </si>
  <si>
    <t xml:space="preserve">06182599</t>
  </si>
  <si>
    <t xml:space="preserve">12903</t>
  </si>
  <si>
    <t xml:space="preserve">Невинномысск,  КАЛИНИНА, д.173, кв.34</t>
  </si>
  <si>
    <t xml:space="preserve">210757</t>
  </si>
  <si>
    <t xml:space="preserve">12967</t>
  </si>
  <si>
    <t xml:space="preserve">Невинномысск,  КАЛИНИНА, д.173, кв.98</t>
  </si>
  <si>
    <t xml:space="preserve">03778301</t>
  </si>
  <si>
    <t xml:space="preserve">32303</t>
  </si>
  <si>
    <t xml:space="preserve">Невинномысск,  КАЛИНИНА, д.177, кв.33</t>
  </si>
  <si>
    <t xml:space="preserve">04986626</t>
  </si>
  <si>
    <t xml:space="preserve">77736</t>
  </si>
  <si>
    <t xml:space="preserve">Невинномысск,  КАЛИНИНА, д.180, кв.107</t>
  </si>
  <si>
    <t xml:space="preserve">05264773</t>
  </si>
  <si>
    <t xml:space="preserve">75128</t>
  </si>
  <si>
    <t xml:space="preserve">Невинномысск,  КАЛИНИНА, д.182, кв.54</t>
  </si>
  <si>
    <t xml:space="preserve">36998124</t>
  </si>
  <si>
    <t xml:space="preserve">75129</t>
  </si>
  <si>
    <t xml:space="preserve">Невинномысск,  КАЛИНИНА, д.182, кв.55</t>
  </si>
  <si>
    <t xml:space="preserve">307128019020694</t>
  </si>
  <si>
    <t xml:space="preserve">75151</t>
  </si>
  <si>
    <t xml:space="preserve">Невинномысск,  КАЛИНИНА, д.182, кв.77</t>
  </si>
  <si>
    <t xml:space="preserve">108024004</t>
  </si>
  <si>
    <t xml:space="preserve">77315</t>
  </si>
  <si>
    <t xml:space="preserve">Невинномысск,  КАЛИНИНА, д.183, кв.15</t>
  </si>
  <si>
    <t xml:space="preserve">07225716</t>
  </si>
  <si>
    <t xml:space="preserve">77333</t>
  </si>
  <si>
    <t xml:space="preserve">Невинномысск,  КАЛИНИНА, д.183, кв.33</t>
  </si>
  <si>
    <t xml:space="preserve">9N59563</t>
  </si>
  <si>
    <t xml:space="preserve">77342</t>
  </si>
  <si>
    <t xml:space="preserve">Невинномысск,  КАЛИНИНА, д.183, кв.42</t>
  </si>
  <si>
    <t xml:space="preserve">05019688-09</t>
  </si>
  <si>
    <t xml:space="preserve">77344</t>
  </si>
  <si>
    <t xml:space="preserve">Невинномысск,  КАЛИНИНА, д.183, кв.44</t>
  </si>
  <si>
    <t xml:space="preserve">08019757-09</t>
  </si>
  <si>
    <t xml:space="preserve">77350</t>
  </si>
  <si>
    <t xml:space="preserve">Невинномысск,  КАЛИНИНА, д.183, кв.50</t>
  </si>
  <si>
    <t xml:space="preserve">05019738</t>
  </si>
  <si>
    <t xml:space="preserve">77352</t>
  </si>
  <si>
    <t xml:space="preserve">Невинномысск,  КАЛИНИНА, д.183, кв.52</t>
  </si>
  <si>
    <t xml:space="preserve">05019782</t>
  </si>
  <si>
    <t xml:space="preserve">77354</t>
  </si>
  <si>
    <t xml:space="preserve">Невинномысск,  КАЛИНИНА, д.183, кв.54</t>
  </si>
  <si>
    <t xml:space="preserve">128051</t>
  </si>
  <si>
    <t xml:space="preserve">15.07.2025</t>
  </si>
  <si>
    <t xml:space="preserve">77355</t>
  </si>
  <si>
    <t xml:space="preserve">Невинномысск,  КАЛИНИНА, д.183, кв.55</t>
  </si>
  <si>
    <t xml:space="preserve">143795</t>
  </si>
  <si>
    <t xml:space="preserve">77359</t>
  </si>
  <si>
    <t xml:space="preserve">Невинномысск,  КАЛИНИНА, д.183, кв.59</t>
  </si>
  <si>
    <t xml:space="preserve">05018866</t>
  </si>
  <si>
    <t xml:space="preserve">77361</t>
  </si>
  <si>
    <t xml:space="preserve">Невинномысск,  КАЛИНИНА, д.183, кв.61</t>
  </si>
  <si>
    <t xml:space="preserve">007791023013381</t>
  </si>
  <si>
    <t xml:space="preserve">77362</t>
  </si>
  <si>
    <t xml:space="preserve">Невинномысск,  КАЛИНИНА, д.183, кв.62</t>
  </si>
  <si>
    <t xml:space="preserve">05018955</t>
  </si>
  <si>
    <t xml:space="preserve">77363</t>
  </si>
  <si>
    <t xml:space="preserve">Невинномысск,  КАЛИНИНА, д.183, кв.63</t>
  </si>
  <si>
    <t xml:space="preserve">05018851</t>
  </si>
  <si>
    <t xml:space="preserve">77364</t>
  </si>
  <si>
    <t xml:space="preserve">Невинномысск,  КАЛИНИНА, д.183, кв.64</t>
  </si>
  <si>
    <t xml:space="preserve">05018832</t>
  </si>
  <si>
    <t xml:space="preserve">77365</t>
  </si>
  <si>
    <t xml:space="preserve">Невинномысск,  КАЛИНИНА, д.183, кв.65</t>
  </si>
  <si>
    <t xml:space="preserve">05518883</t>
  </si>
  <si>
    <t xml:space="preserve">77368</t>
  </si>
  <si>
    <t xml:space="preserve">Невинномысск,  КАЛИНИНА, д.183, кв.68</t>
  </si>
  <si>
    <t xml:space="preserve">176627</t>
  </si>
  <si>
    <t xml:space="preserve">77369</t>
  </si>
  <si>
    <t xml:space="preserve">Невинномысск,  КАЛИНИНА, д.183, кв.69</t>
  </si>
  <si>
    <t xml:space="preserve">05018890</t>
  </si>
  <si>
    <t xml:space="preserve">77371</t>
  </si>
  <si>
    <t xml:space="preserve">Невинномысск,  КАЛИНИНА, д.183, кв.71</t>
  </si>
  <si>
    <t xml:space="preserve">05018868</t>
  </si>
  <si>
    <t xml:space="preserve">77372</t>
  </si>
  <si>
    <t xml:space="preserve">Невинномысск,  КАЛИНИНА, д.183, кв.72</t>
  </si>
  <si>
    <t xml:space="preserve">05020985</t>
  </si>
  <si>
    <t xml:space="preserve">77374</t>
  </si>
  <si>
    <t xml:space="preserve">Невинномысск,  КАЛИНИНА, д.183, кв.74</t>
  </si>
  <si>
    <t xml:space="preserve">05020965</t>
  </si>
  <si>
    <t xml:space="preserve">77376</t>
  </si>
  <si>
    <t xml:space="preserve">Невинномысск,  КАЛИНИНА, д.183, кв.76</t>
  </si>
  <si>
    <t xml:space="preserve">658580</t>
  </si>
  <si>
    <t xml:space="preserve">77377</t>
  </si>
  <si>
    <t xml:space="preserve">Невинномысск,  КАЛИНИНА, д.183, кв.77</t>
  </si>
  <si>
    <t xml:space="preserve">05018826</t>
  </si>
  <si>
    <t xml:space="preserve">77309</t>
  </si>
  <si>
    <t xml:space="preserve">Невинномысск,  КАЛИНИНА, д.183, кв.9</t>
  </si>
  <si>
    <t xml:space="preserve">012760</t>
  </si>
  <si>
    <t xml:space="preserve">52657</t>
  </si>
  <si>
    <t xml:space="preserve">Невинномысск,  КАЛИНИНА, д.53/3, кв.3</t>
  </si>
  <si>
    <t xml:space="preserve">05264113</t>
  </si>
  <si>
    <t xml:space="preserve">52659</t>
  </si>
  <si>
    <t xml:space="preserve">Невинномысск,  КАЛИНИНА, д.53/3, кв.5</t>
  </si>
  <si>
    <t xml:space="preserve">111920</t>
  </si>
  <si>
    <t xml:space="preserve">12774</t>
  </si>
  <si>
    <t xml:space="preserve">Невинномысск,  КЛУБНЫЙ, д.19А, кв.34</t>
  </si>
  <si>
    <t xml:space="preserve">100903</t>
  </si>
  <si>
    <t xml:space="preserve">11908</t>
  </si>
  <si>
    <t xml:space="preserve">Невинномысск,  КЛУБНЫЙ, д.21, кв.43</t>
  </si>
  <si>
    <t xml:space="preserve">118392</t>
  </si>
  <si>
    <t xml:space="preserve">11918</t>
  </si>
  <si>
    <t xml:space="preserve">Невинномысск,  КЛУБНЫЙ, д.21, кв.53</t>
  </si>
  <si>
    <t xml:space="preserve">119214</t>
  </si>
  <si>
    <t xml:space="preserve">12855</t>
  </si>
  <si>
    <t xml:space="preserve">Невинномысск,  КЛУБНЫЙ, д.21А, кв.52</t>
  </si>
  <si>
    <t xml:space="preserve">007129019016710</t>
  </si>
  <si>
    <t xml:space="preserve">10448</t>
  </si>
  <si>
    <t xml:space="preserve">Невинномысск,  КЛУБНЫЙ, д.25, кв.4</t>
  </si>
  <si>
    <t xml:space="preserve">366248</t>
  </si>
  <si>
    <t xml:space="preserve">10610</t>
  </si>
  <si>
    <t xml:space="preserve">Невинномысск,  КЛУБНЫЙ, д.27, кв.104</t>
  </si>
  <si>
    <t xml:space="preserve">05538487</t>
  </si>
  <si>
    <t xml:space="preserve">10518</t>
  </si>
  <si>
    <t xml:space="preserve">Невинномысск,  КЛУБНЫЙ, д.27, кв.12</t>
  </si>
  <si>
    <t xml:space="preserve">05219168</t>
  </si>
  <si>
    <t xml:space="preserve">10668</t>
  </si>
  <si>
    <t xml:space="preserve">Невинномысск,  КЛУБНЫЙ, д.5, кв.4</t>
  </si>
  <si>
    <t xml:space="preserve">0758695</t>
  </si>
  <si>
    <t xml:space="preserve">77997</t>
  </si>
  <si>
    <t xml:space="preserve">Невинномысск,  КООПЕРАТИВНАЯ, д.174, кв.1</t>
  </si>
  <si>
    <t xml:space="preserve">03706595</t>
  </si>
  <si>
    <t xml:space="preserve">77512</t>
  </si>
  <si>
    <t xml:space="preserve">Невинномысск,  КОЧУБЕЯ, д.177, кв.12</t>
  </si>
  <si>
    <t xml:space="preserve">007128019009247</t>
  </si>
  <si>
    <t xml:space="preserve">15.05.2025</t>
  </si>
  <si>
    <t xml:space="preserve">77502</t>
  </si>
  <si>
    <t xml:space="preserve">Невинномысск,  КОЧУБЕЯ, д.177, кв.2</t>
  </si>
  <si>
    <t xml:space="preserve">117851</t>
  </si>
  <si>
    <t xml:space="preserve">77530</t>
  </si>
  <si>
    <t xml:space="preserve">Невинномысск,  КОЧУБЕЯ, д.177, кв.30</t>
  </si>
  <si>
    <t xml:space="preserve">05095530</t>
  </si>
  <si>
    <t xml:space="preserve">11371</t>
  </si>
  <si>
    <t xml:space="preserve">Невинномысск,  КРЫМСКИЙ, д.2А, кв.21</t>
  </si>
  <si>
    <t xml:space="preserve">04152873</t>
  </si>
  <si>
    <t xml:space="preserve">61423</t>
  </si>
  <si>
    <t xml:space="preserve">Невинномысск,  ЛИНЕЙНАЯ, д.1/9, кв.49</t>
  </si>
  <si>
    <t xml:space="preserve">363334</t>
  </si>
  <si>
    <t xml:space="preserve">61429</t>
  </si>
  <si>
    <t xml:space="preserve">Невинномысск,  ЛИНЕЙНАЯ, д.1/9, кв.55</t>
  </si>
  <si>
    <t xml:space="preserve">22705395</t>
  </si>
  <si>
    <t xml:space="preserve">61587</t>
  </si>
  <si>
    <t xml:space="preserve">Невинномысск,  ЛИНЕЙНАЯ, д.11, кв.18</t>
  </si>
  <si>
    <t xml:space="preserve">901401929</t>
  </si>
  <si>
    <t xml:space="preserve">61597</t>
  </si>
  <si>
    <t xml:space="preserve">Невинномысск,  ЛИНЕЙНАЯ, д.11, кв.28</t>
  </si>
  <si>
    <t xml:space="preserve">903403755</t>
  </si>
  <si>
    <t xml:space="preserve">61638</t>
  </si>
  <si>
    <t xml:space="preserve">Невинномысск,  ЛИНЕЙНАЯ, д.11, кв.69</t>
  </si>
  <si>
    <t xml:space="preserve">100345</t>
  </si>
  <si>
    <t xml:space="preserve">65888</t>
  </si>
  <si>
    <t xml:space="preserve">Невинномысск,  ЛИНЕЙНАЯ, д.13, кв.15</t>
  </si>
  <si>
    <t xml:space="preserve">03043758-08</t>
  </si>
  <si>
    <t xml:space="preserve">65937</t>
  </si>
  <si>
    <t xml:space="preserve">Невинномысск,  ЛИНЕЙНАЯ, д.13, кв.64</t>
  </si>
  <si>
    <t xml:space="preserve">002136</t>
  </si>
  <si>
    <t xml:space="preserve">91775</t>
  </si>
  <si>
    <t xml:space="preserve">Невинномысск,  ЛИНЕЙНАЯ, д.19А, кв.16</t>
  </si>
  <si>
    <t xml:space="preserve">05095622</t>
  </si>
  <si>
    <t xml:space="preserve">91871</t>
  </si>
  <si>
    <t xml:space="preserve">Невинномысск,  ЛИНЕЙНАЯ, д.21, кв.50</t>
  </si>
  <si>
    <t xml:space="preserve">115278</t>
  </si>
  <si>
    <t xml:space="preserve">90098</t>
  </si>
  <si>
    <t xml:space="preserve">Невинномысск,  ЛИНЕЙНАЯ, д.21А, кв.43</t>
  </si>
  <si>
    <t xml:space="preserve">087104</t>
  </si>
  <si>
    <t xml:space="preserve">90104</t>
  </si>
  <si>
    <t xml:space="preserve">Невинномысск,  ЛИНЕЙНАЯ, д.21А, кв.49</t>
  </si>
  <si>
    <t xml:space="preserve">060861</t>
  </si>
  <si>
    <t xml:space="preserve">105328</t>
  </si>
  <si>
    <t xml:space="preserve">Невинномысск,  МАТРОСОВА, д.151А, кв.39</t>
  </si>
  <si>
    <t xml:space="preserve">0901401895</t>
  </si>
  <si>
    <t xml:space="preserve">4741</t>
  </si>
  <si>
    <t xml:space="preserve">Невинномысск,  МАТРОСОВА, д.1В, кв.12</t>
  </si>
  <si>
    <t xml:space="preserve">103974</t>
  </si>
  <si>
    <t xml:space="preserve">2993</t>
  </si>
  <si>
    <t xml:space="preserve">Невинномысск,  МАЯКОВСКОГО, д.12, кв.4</t>
  </si>
  <si>
    <t xml:space="preserve">02217005</t>
  </si>
  <si>
    <t xml:space="preserve">29.10.2025</t>
  </si>
  <si>
    <t xml:space="preserve">5458</t>
  </si>
  <si>
    <t xml:space="preserve">Невинномысск,  МАЯКОВСКОГО, д.14А, кв.1</t>
  </si>
  <si>
    <t xml:space="preserve">007001э</t>
  </si>
  <si>
    <t xml:space="preserve">5471</t>
  </si>
  <si>
    <t xml:space="preserve">Невинномысск,  МАЯКОВСКОГО, д.14А, кв.14</t>
  </si>
  <si>
    <t xml:space="preserve">176787</t>
  </si>
  <si>
    <t xml:space="preserve">5472</t>
  </si>
  <si>
    <t xml:space="preserve">Невинномысск,  МАЯКОВСКОГО, д.14А, кв.15</t>
  </si>
  <si>
    <t xml:space="preserve">424298</t>
  </si>
  <si>
    <t xml:space="preserve">5486</t>
  </si>
  <si>
    <t xml:space="preserve">Невинномысск,  МАЯКОВСКОГО, д.14А, кв.29</t>
  </si>
  <si>
    <t xml:space="preserve">032425</t>
  </si>
  <si>
    <t xml:space="preserve">3639</t>
  </si>
  <si>
    <t xml:space="preserve">Невинномысск,  МАЯКОВСКОГО, д.16А, кв.26</t>
  </si>
  <si>
    <t xml:space="preserve">148279</t>
  </si>
  <si>
    <t xml:space="preserve">3945</t>
  </si>
  <si>
    <t xml:space="preserve">Невинномысск,  МАЯКОВСКОГО, д.16Б, кв.26</t>
  </si>
  <si>
    <t xml:space="preserve">151021</t>
  </si>
  <si>
    <t xml:space="preserve">3964</t>
  </si>
  <si>
    <t xml:space="preserve">Невинномысск,  МАЯКОВСКОГО, д.16Б, кв.45</t>
  </si>
  <si>
    <t xml:space="preserve">115819</t>
  </si>
  <si>
    <t xml:space="preserve">3484</t>
  </si>
  <si>
    <t xml:space="preserve">Невинномысск,  МАЯКОВСКОГО, д.18А, кв.35</t>
  </si>
  <si>
    <t xml:space="preserve">117863</t>
  </si>
  <si>
    <t xml:space="preserve">3338</t>
  </si>
  <si>
    <t xml:space="preserve">Невинномысск,  МАЯКОВСКОГО, д.2, кв.35</t>
  </si>
  <si>
    <t xml:space="preserve">202386</t>
  </si>
  <si>
    <t xml:space="preserve">3371</t>
  </si>
  <si>
    <t xml:space="preserve">Невинномысск,  МАЯКОВСКОГО, д.4, кв.25</t>
  </si>
  <si>
    <t xml:space="preserve">173599</t>
  </si>
  <si>
    <t xml:space="preserve">3384</t>
  </si>
  <si>
    <t xml:space="preserve">Невинномысск,  МАЯКОВСКОГО, д.4, кв.38</t>
  </si>
  <si>
    <t xml:space="preserve">007129024027930</t>
  </si>
  <si>
    <t xml:space="preserve">09.12.2025</t>
  </si>
  <si>
    <t xml:space="preserve">2960</t>
  </si>
  <si>
    <t xml:space="preserve">Невинномысск,  МАЯКОВСКОГО, д.8, кв.7</t>
  </si>
  <si>
    <t xml:space="preserve">732326</t>
  </si>
  <si>
    <t xml:space="preserve">10.08.2025</t>
  </si>
  <si>
    <t xml:space="preserve">90692</t>
  </si>
  <si>
    <t xml:space="preserve">Невинномысск,  МЕНДЕЛЕЕВА, д.10, кв.62</t>
  </si>
  <si>
    <t xml:space="preserve">007789021025706</t>
  </si>
  <si>
    <t xml:space="preserve">91600</t>
  </si>
  <si>
    <t xml:space="preserve">Невинномысск,  МЕНДЕЛЕЕВА, д.10А, кв.21</t>
  </si>
  <si>
    <t xml:space="preserve">177650</t>
  </si>
  <si>
    <t xml:space="preserve">91611</t>
  </si>
  <si>
    <t xml:space="preserve">Невинномысск,  МЕНДЕЛЕЕВА, д.10А, кв.32</t>
  </si>
  <si>
    <t xml:space="preserve">153987</t>
  </si>
  <si>
    <t xml:space="preserve">90814</t>
  </si>
  <si>
    <t xml:space="preserve">Невинномысск,  МЕНДЕЛЕЕВА, д.14, кв.20</t>
  </si>
  <si>
    <t xml:space="preserve">0901401935</t>
  </si>
  <si>
    <t xml:space="preserve">90856</t>
  </si>
  <si>
    <t xml:space="preserve">Невинномысск,  МЕНДЕЛЕЕВА, д.14, кв.62</t>
  </si>
  <si>
    <t xml:space="preserve">0712870502474870</t>
  </si>
  <si>
    <t xml:space="preserve">90876</t>
  </si>
  <si>
    <t xml:space="preserve">Невинномысск,  МЕНДЕЛЕЕВА, д.15, кв.17</t>
  </si>
  <si>
    <t xml:space="preserve">007791026009177</t>
  </si>
  <si>
    <t xml:space="preserve">90881</t>
  </si>
  <si>
    <t xml:space="preserve">Невинномысск,  МЕНДЕЛЕЕВА, д.15, кв.22</t>
  </si>
  <si>
    <t xml:space="preserve">075242</t>
  </si>
  <si>
    <t xml:space="preserve">90932</t>
  </si>
  <si>
    <t xml:space="preserve">Невинномысск,  МЕНДЕЛЕЕВА, д.18, кв.27</t>
  </si>
  <si>
    <t xml:space="preserve">510796</t>
  </si>
  <si>
    <t xml:space="preserve">90936</t>
  </si>
  <si>
    <t xml:space="preserve">Невинномысск,  МЕНДЕЛЕЕВА, д.18, кв.31</t>
  </si>
  <si>
    <t xml:space="preserve">176598</t>
  </si>
  <si>
    <t xml:space="preserve">90937</t>
  </si>
  <si>
    <t xml:space="preserve">Невинномысск,  МЕНДЕЛЕЕВА, д.18, кв.32</t>
  </si>
  <si>
    <t xml:space="preserve">22162086</t>
  </si>
  <si>
    <t xml:space="preserve">95260</t>
  </si>
  <si>
    <t xml:space="preserve">Невинномысск,  МЕНДЕЛЕЕВА, д.18А, кв.10</t>
  </si>
  <si>
    <t xml:space="preserve">153227</t>
  </si>
  <si>
    <t xml:space="preserve">90994</t>
  </si>
  <si>
    <t xml:space="preserve">Невинномысск,  МЕНДЕЛЕЕВА, д.19, кв.10</t>
  </si>
  <si>
    <t xml:space="preserve">80127</t>
  </si>
  <si>
    <t xml:space="preserve">90998</t>
  </si>
  <si>
    <t xml:space="preserve">Невинномысск,  МЕНДЕЛЕЕВА, д.19, кв.12</t>
  </si>
  <si>
    <t xml:space="preserve">5218874</t>
  </si>
  <si>
    <t xml:space="preserve">90991</t>
  </si>
  <si>
    <t xml:space="preserve">Невинномысск,  МЕНДЕЛЕЕВА, д.19, кв.7</t>
  </si>
  <si>
    <t xml:space="preserve">173452</t>
  </si>
  <si>
    <t xml:space="preserve">91129</t>
  </si>
  <si>
    <t xml:space="preserve">Невинномысск,  МЕНДЕЛЕЕВА, д.22, кв.7</t>
  </si>
  <si>
    <t xml:space="preserve">153748</t>
  </si>
  <si>
    <t xml:space="preserve">66512</t>
  </si>
  <si>
    <t xml:space="preserve">Невинномысск,  МЕНДЕЛЕЕВА, д.29, кв.8</t>
  </si>
  <si>
    <t xml:space="preserve">119160</t>
  </si>
  <si>
    <t xml:space="preserve">90156</t>
  </si>
  <si>
    <t xml:space="preserve">Невинномысск,  МЕНДЕЛЕЕВА, д.3, кв.37</t>
  </si>
  <si>
    <t xml:space="preserve">09004158</t>
  </si>
  <si>
    <t xml:space="preserve">90161</t>
  </si>
  <si>
    <t xml:space="preserve">Невинномысск,  МЕНДЕЛЕЕВА, д.3, кв.42</t>
  </si>
  <si>
    <t xml:space="preserve">628906</t>
  </si>
  <si>
    <t xml:space="preserve">90166</t>
  </si>
  <si>
    <t xml:space="preserve">Невинномысск,  МЕНДЕЛЕЕВА, д.3, кв.47</t>
  </si>
  <si>
    <t xml:space="preserve">177750</t>
  </si>
  <si>
    <t xml:space="preserve">90167</t>
  </si>
  <si>
    <t xml:space="preserve">Невинномысск,  МЕНДЕЛЕЕВА, д.3, кв.48</t>
  </si>
  <si>
    <t xml:space="preserve">175850</t>
  </si>
  <si>
    <t xml:space="preserve">90191</t>
  </si>
  <si>
    <t xml:space="preserve">Невинномысск,  МЕНДЕЛЕЕВА, д.3, кв.72</t>
  </si>
  <si>
    <t xml:space="preserve">176615</t>
  </si>
  <si>
    <t xml:space="preserve">84857</t>
  </si>
  <si>
    <t xml:space="preserve">Невинномысск,  МЕНДЕЛЕЕВА, д.30, кв.63</t>
  </si>
  <si>
    <t xml:space="preserve">00779101701729</t>
  </si>
  <si>
    <t xml:space="preserve">66557</t>
  </si>
  <si>
    <t xml:space="preserve">Невинномысск,  МЕНДЕЛЕЕВА, д.31, кв.43</t>
  </si>
  <si>
    <t xml:space="preserve">119128</t>
  </si>
  <si>
    <t xml:space="preserve">84884</t>
  </si>
  <si>
    <t xml:space="preserve">Невинномысск,  МЕНДЕЛЕЕВА, д.32, кв.10</t>
  </si>
  <si>
    <t xml:space="preserve">152807</t>
  </si>
  <si>
    <t xml:space="preserve">84905</t>
  </si>
  <si>
    <t xml:space="preserve">Невинномысск,  МЕНДЕЛЕЕВА, д.32, кв.31</t>
  </si>
  <si>
    <t xml:space="preserve">798082</t>
  </si>
  <si>
    <t xml:space="preserve">14.09.2025</t>
  </si>
  <si>
    <t xml:space="preserve">84957</t>
  </si>
  <si>
    <t xml:space="preserve">Невинномысск,  МЕНДЕЛЕЕВА, д.34, кв.16</t>
  </si>
  <si>
    <t xml:space="preserve">05539868</t>
  </si>
  <si>
    <t xml:space="preserve">66632</t>
  </si>
  <si>
    <t xml:space="preserve">Невинномысск,  МЕНДЕЛЕЕВА, д.35, кв.19</t>
  </si>
  <si>
    <t xml:space="preserve">282148</t>
  </si>
  <si>
    <t xml:space="preserve">100088114</t>
  </si>
  <si>
    <t xml:space="preserve">Невинномысск,  МЕНДЕЛЕЕВА, д.36, кв.27</t>
  </si>
  <si>
    <t xml:space="preserve">758699</t>
  </si>
  <si>
    <t xml:space="preserve">100088175</t>
  </si>
  <si>
    <t xml:space="preserve">Невинномысск,  МЕНДЕЛЕЕВА, д.36, кв.29</t>
  </si>
  <si>
    <t xml:space="preserve">05218854</t>
  </si>
  <si>
    <t xml:space="preserve">100088093</t>
  </si>
  <si>
    <t xml:space="preserve">Невинномысск,  МЕНДЕЛЕЕВА, д.36, кв.5</t>
  </si>
  <si>
    <t xml:space="preserve">365812</t>
  </si>
  <si>
    <t xml:space="preserve">87591</t>
  </si>
  <si>
    <t xml:space="preserve">Невинномысск,  МЕНДЕЛЕЕВА, д.38, кв.32</t>
  </si>
  <si>
    <t xml:space="preserve">032675</t>
  </si>
  <si>
    <t xml:space="preserve">87567</t>
  </si>
  <si>
    <t xml:space="preserve">Невинномысск,  МЕНДЕЛЕЕВА, д.38, кв.8</t>
  </si>
  <si>
    <t xml:space="preserve">03700117</t>
  </si>
  <si>
    <t xml:space="preserve">90245</t>
  </si>
  <si>
    <t xml:space="preserve">Невинномысск,  МЕНДЕЛЕЕВА, д.5, кв.1</t>
  </si>
  <si>
    <t xml:space="preserve">05629134</t>
  </si>
  <si>
    <t xml:space="preserve">90357</t>
  </si>
  <si>
    <t xml:space="preserve">Невинномысск,  МЕНДЕЛЕЕВА, д.5, кв.113</t>
  </si>
  <si>
    <t xml:space="preserve">109575</t>
  </si>
  <si>
    <t xml:space="preserve">90269</t>
  </si>
  <si>
    <t xml:space="preserve">Невинномысск,  МЕНДЕЛЕЕВА, д.5, кв.25</t>
  </si>
  <si>
    <t xml:space="preserve">0059208</t>
  </si>
  <si>
    <t xml:space="preserve">90273</t>
  </si>
  <si>
    <t xml:space="preserve">Невинномысск,  МЕНДЕЛЕЕВА, д.5, кв.29</t>
  </si>
  <si>
    <t xml:space="preserve">04974758</t>
  </si>
  <si>
    <t xml:space="preserve">90286</t>
  </si>
  <si>
    <t xml:space="preserve">Невинномысск,  МЕНДЕЛЕЕВА, д.5, кв.42</t>
  </si>
  <si>
    <t xml:space="preserve">007128029001256</t>
  </si>
  <si>
    <t xml:space="preserve">90308</t>
  </si>
  <si>
    <t xml:space="preserve">Невинномысск,  МЕНДЕЛЕЕВА, д.5, кв.64</t>
  </si>
  <si>
    <t xml:space="preserve">567957</t>
  </si>
  <si>
    <t xml:space="preserve">90251</t>
  </si>
  <si>
    <t xml:space="preserve">Невинномысск,  МЕНДЕЛЕЕВА, д.5, кв.7</t>
  </si>
  <si>
    <t xml:space="preserve">05768599</t>
  </si>
  <si>
    <t xml:space="preserve">90314</t>
  </si>
  <si>
    <t xml:space="preserve">Невинномысск,  МЕНДЕЛЕЕВА, д.5, кв.70</t>
  </si>
  <si>
    <t xml:space="preserve">785770</t>
  </si>
  <si>
    <t xml:space="preserve">90321</t>
  </si>
  <si>
    <t xml:space="preserve">Невинномысск,  МЕНДЕЛЕЕВА, д.5, кв.77</t>
  </si>
  <si>
    <t xml:space="preserve">06774147</t>
  </si>
  <si>
    <t xml:space="preserve">90325</t>
  </si>
  <si>
    <t xml:space="preserve">Невинномысск,  МЕНДЕЛЕЕВА, д.5, кв.81</t>
  </si>
  <si>
    <t xml:space="preserve">007128027020523</t>
  </si>
  <si>
    <t xml:space="preserve">90335</t>
  </si>
  <si>
    <t xml:space="preserve">Невинномысск,  МЕНДЕЛЕЕВА, д.5, кв.91</t>
  </si>
  <si>
    <t xml:space="preserve">05771155</t>
  </si>
  <si>
    <t xml:space="preserve">85102</t>
  </si>
  <si>
    <t xml:space="preserve">Невинномысск,  МЕНДЕЛЕЕВА, д.54, кв.26</t>
  </si>
  <si>
    <t xml:space="preserve">170348</t>
  </si>
  <si>
    <t xml:space="preserve">82712</t>
  </si>
  <si>
    <t xml:space="preserve">Невинномысск,  МЕНДЕЛЕЕВА, д.58, кв.13</t>
  </si>
  <si>
    <t xml:space="preserve">007789026031463</t>
  </si>
  <si>
    <t xml:space="preserve">82725</t>
  </si>
  <si>
    <t xml:space="preserve">Невинномысск,  МЕНДЕЛЕЕВА, д.58, кв.26</t>
  </si>
  <si>
    <t xml:space="preserve">090299</t>
  </si>
  <si>
    <t xml:space="preserve">18.05.2025</t>
  </si>
  <si>
    <t xml:space="preserve">82334</t>
  </si>
  <si>
    <t xml:space="preserve">Невинномысск,  МЕНДЕЛЕЕВА, д.67, кв.4</t>
  </si>
  <si>
    <t xml:space="preserve">007791020025914</t>
  </si>
  <si>
    <t xml:space="preserve">100088300</t>
  </si>
  <si>
    <t xml:space="preserve">Невинномысск,  МЕНДЕЛЕЕВА, д.75, кв.10, ком.6</t>
  </si>
  <si>
    <t xml:space="preserve">115883</t>
  </si>
  <si>
    <t xml:space="preserve">90534</t>
  </si>
  <si>
    <t xml:space="preserve">Невинномысск,  МЕНДЕЛЕЕВА, д.7А, кв.35</t>
  </si>
  <si>
    <t xml:space="preserve">04029365</t>
  </si>
  <si>
    <t xml:space="preserve">21.09.2025</t>
  </si>
  <si>
    <t xml:space="preserve">90592</t>
  </si>
  <si>
    <t xml:space="preserve">Невинномысск,  МЕНДЕЛЕЕВА, д.9, кв.28</t>
  </si>
  <si>
    <t xml:space="preserve">119113</t>
  </si>
  <si>
    <t xml:space="preserve">90598</t>
  </si>
  <si>
    <t xml:space="preserve">Невинномысск,  МЕНДЕЛЕЕВА, д.9, кв.34</t>
  </si>
  <si>
    <t xml:space="preserve">159933</t>
  </si>
  <si>
    <t xml:space="preserve">10.09.2025</t>
  </si>
  <si>
    <t xml:space="preserve">90617</t>
  </si>
  <si>
    <t xml:space="preserve">Невинномысск,  МЕНДЕЛЕЕВА, д.9, кв.53</t>
  </si>
  <si>
    <t xml:space="preserve">04246239</t>
  </si>
  <si>
    <t xml:space="preserve">87481</t>
  </si>
  <si>
    <t xml:space="preserve">Невинномысск,  НОВАЯ, д.11А, кв.14</t>
  </si>
  <si>
    <t xml:space="preserve">007550017005425</t>
  </si>
  <si>
    <t xml:space="preserve">87474</t>
  </si>
  <si>
    <t xml:space="preserve">Невинномысск,  НОВАЯ, д.11А, кв.7</t>
  </si>
  <si>
    <t xml:space="preserve">05264761</t>
  </si>
  <si>
    <t xml:space="preserve">18673</t>
  </si>
  <si>
    <t xml:space="preserve">Невинномысск,  НОВАЯ, д.13, кв.86</t>
  </si>
  <si>
    <t xml:space="preserve">117880</t>
  </si>
  <si>
    <t xml:space="preserve">1087664</t>
  </si>
  <si>
    <t xml:space="preserve">Невинномысск,  НОВАЯ, д.7, кв.60</t>
  </si>
  <si>
    <t xml:space="preserve">044249</t>
  </si>
  <si>
    <t xml:space="preserve">85972</t>
  </si>
  <si>
    <t xml:space="preserve">Невинномысск,  НОВАЯ, д.9А, кв.65</t>
  </si>
  <si>
    <t xml:space="preserve">160352</t>
  </si>
  <si>
    <t xml:space="preserve">87785</t>
  </si>
  <si>
    <t xml:space="preserve">Невинномысск,  НОВАЯ, д.9А, кв.88</t>
  </si>
  <si>
    <t xml:space="preserve">7712902402</t>
  </si>
  <si>
    <t xml:space="preserve">10261</t>
  </si>
  <si>
    <t xml:space="preserve">Невинномысск,  ПАВЛОВА, д.10А, кв.56</t>
  </si>
  <si>
    <t xml:space="preserve">426901</t>
  </si>
  <si>
    <t xml:space="preserve">10263</t>
  </si>
  <si>
    <t xml:space="preserve">Невинномысск,  ПАВЛОВА, д.10А, кв.58</t>
  </si>
  <si>
    <t xml:space="preserve">54755</t>
  </si>
  <si>
    <t xml:space="preserve">10269</t>
  </si>
  <si>
    <t xml:space="preserve">Невинномысск,  ПАВЛОВА, д.10А, кв.64</t>
  </si>
  <si>
    <t xml:space="preserve">027384</t>
  </si>
  <si>
    <t xml:space="preserve">100014122</t>
  </si>
  <si>
    <t xml:space="preserve">Невинномысск,  ПАВЛОВА, д.11, кв.59</t>
  </si>
  <si>
    <t xml:space="preserve">032735</t>
  </si>
  <si>
    <t xml:space="preserve">13359</t>
  </si>
  <si>
    <t xml:space="preserve">Невинномысск,  ПАВЛОВА, д.15, кв.59</t>
  </si>
  <si>
    <t xml:space="preserve">75245</t>
  </si>
  <si>
    <t xml:space="preserve">100014272</t>
  </si>
  <si>
    <t xml:space="preserve">Невинномысск,  ПАВЛОВА, д.19, кв.333</t>
  </si>
  <si>
    <t xml:space="preserve">05274638</t>
  </si>
  <si>
    <t xml:space="preserve">100014275</t>
  </si>
  <si>
    <t xml:space="preserve">Невинномысск,  ПАВЛОВА, д.19, кв.339</t>
  </si>
  <si>
    <t xml:space="preserve">05264692</t>
  </si>
  <si>
    <t xml:space="preserve">100014277</t>
  </si>
  <si>
    <t xml:space="preserve">Невинномысск,  ПАВЛОВА, д.19, кв.343</t>
  </si>
  <si>
    <t xml:space="preserve">05220305</t>
  </si>
  <si>
    <t xml:space="preserve">100014295</t>
  </si>
  <si>
    <t xml:space="preserve">Невинномысск,  ПАВЛОВА, д.19, кв.416</t>
  </si>
  <si>
    <t xml:space="preserve">111925</t>
  </si>
  <si>
    <t xml:space="preserve">100014310</t>
  </si>
  <si>
    <t xml:space="preserve">Невинномысск,  ПАВЛОВА, д.19, кв.443</t>
  </si>
  <si>
    <t xml:space="preserve">09003951</t>
  </si>
  <si>
    <t xml:space="preserve">10090</t>
  </si>
  <si>
    <t xml:space="preserve">Невинномысск,  ПАВЛОВА, д.4, кв.40</t>
  </si>
  <si>
    <t xml:space="preserve">173448</t>
  </si>
  <si>
    <t xml:space="preserve">10156</t>
  </si>
  <si>
    <t xml:space="preserve">Невинномысск,  ПАВЛОВА, д.9, кв.17</t>
  </si>
  <si>
    <t xml:space="preserve">04246250</t>
  </si>
  <si>
    <t xml:space="preserve">10185</t>
  </si>
  <si>
    <t xml:space="preserve">Невинномысск,  ПАВЛОВА, д.9, кв.46</t>
  </si>
  <si>
    <t xml:space="preserve">04072814</t>
  </si>
  <si>
    <t xml:space="preserve">31259</t>
  </si>
  <si>
    <t xml:space="preserve">Невинномысск,  ПАРТИЗАНСКАЯ, д.11, кв.165</t>
  </si>
  <si>
    <t xml:space="preserve">04711770</t>
  </si>
  <si>
    <t xml:space="preserve">31273</t>
  </si>
  <si>
    <t xml:space="preserve">Невинномысск,  ПАРТИЗАНСКАЯ, д.11, кв.179</t>
  </si>
  <si>
    <t xml:space="preserve">128644</t>
  </si>
  <si>
    <t xml:space="preserve">31278</t>
  </si>
  <si>
    <t xml:space="preserve">Невинномысск,  ПАРТИЗАНСКАЯ, д.11, кв.184</t>
  </si>
  <si>
    <t xml:space="preserve">38849343</t>
  </si>
  <si>
    <t xml:space="preserve">31770</t>
  </si>
  <si>
    <t xml:space="preserve">Невинномысск,  ПАРТИЗАНСКАЯ, д.11А, кв.36</t>
  </si>
  <si>
    <t xml:space="preserve">04978810</t>
  </si>
  <si>
    <t xml:space="preserve">31809</t>
  </si>
  <si>
    <t xml:space="preserve">Невинномысск,  ПАРТИЗАНСКАЯ, д.13, кв.9</t>
  </si>
  <si>
    <t xml:space="preserve">605744</t>
  </si>
  <si>
    <t xml:space="preserve">31711</t>
  </si>
  <si>
    <t xml:space="preserve">Невинномысск,  ПАРТИЗАНСКАЯ, д.15А, кв.42</t>
  </si>
  <si>
    <t xml:space="preserve">108800</t>
  </si>
  <si>
    <t xml:space="preserve">30027</t>
  </si>
  <si>
    <t xml:space="preserve">Невинномысск,  ПАРТИЗАНСКАЯ, д.3, кв.27</t>
  </si>
  <si>
    <t xml:space="preserve">03701067</t>
  </si>
  <si>
    <t xml:space="preserve">30046</t>
  </si>
  <si>
    <t xml:space="preserve">Невинномысск,  ПАРТИЗАНСКАЯ, д.3, кв.46</t>
  </si>
  <si>
    <t xml:space="preserve">007791023006470</t>
  </si>
  <si>
    <t xml:space="preserve">30005</t>
  </si>
  <si>
    <t xml:space="preserve">Невинномысск,  ПАРТИЗАНСКАЯ, д.3, кв.5</t>
  </si>
  <si>
    <t xml:space="preserve">007129019016877</t>
  </si>
  <si>
    <t xml:space="preserve">32069</t>
  </si>
  <si>
    <t xml:space="preserve">Невинномысск,  ПАРТИЗАНСКАЯ, д.7, кв.113</t>
  </si>
  <si>
    <t xml:space="preserve">0901401931</t>
  </si>
  <si>
    <t xml:space="preserve">31888</t>
  </si>
  <si>
    <t xml:space="preserve">Невинномысск,  ПАРТИЗАНСКАЯ, д.7, кв.153</t>
  </si>
  <si>
    <t xml:space="preserve">05096974</t>
  </si>
  <si>
    <t xml:space="preserve">32100</t>
  </si>
  <si>
    <t xml:space="preserve">Невинномысск,  ПАРТИЗАНСКАЯ, д.7Б, кв.8</t>
  </si>
  <si>
    <t xml:space="preserve">774424</t>
  </si>
  <si>
    <t xml:space="preserve">30428</t>
  </si>
  <si>
    <t xml:space="preserve">Невинномысск,  ПАРТИЗАНСКАЯ, д.9Б, кв.18</t>
  </si>
  <si>
    <t xml:space="preserve">0903403600</t>
  </si>
  <si>
    <t xml:space="preserve">30451</t>
  </si>
  <si>
    <t xml:space="preserve">Невинномысск,  ПАРТИЗАНСКАЯ, д.9Б, кв.41</t>
  </si>
  <si>
    <t xml:space="preserve">0903403732</t>
  </si>
  <si>
    <t xml:space="preserve">82163</t>
  </si>
  <si>
    <t xml:space="preserve">Невинномысск,  ПРИБОРОСТРОИТЕЛЬНАЯ, д.2А, кв.13</t>
  </si>
  <si>
    <t xml:space="preserve">903403528</t>
  </si>
  <si>
    <t xml:space="preserve">82164</t>
  </si>
  <si>
    <t xml:space="preserve">Невинномысск,  ПРИБОРОСТРОИТЕЛЬНАЯ, д.2А, кв.14</t>
  </si>
  <si>
    <t xml:space="preserve">439982</t>
  </si>
  <si>
    <t xml:space="preserve">82199</t>
  </si>
  <si>
    <t xml:space="preserve">Невинномысск,  ПРИБОРОСТРОИТЕЛЬНАЯ, д.2А, кв.49</t>
  </si>
  <si>
    <t xml:space="preserve">5550393</t>
  </si>
  <si>
    <t xml:space="preserve">82214</t>
  </si>
  <si>
    <t xml:space="preserve">Невинномысск,  ПРИБОРОСТРОИТЕЛЬНАЯ, д.2А, кв.64</t>
  </si>
  <si>
    <t xml:space="preserve">083882</t>
  </si>
  <si>
    <t xml:space="preserve">100088805</t>
  </si>
  <si>
    <t xml:space="preserve">Невинномысск,  ПРИБОРОСТРОИТЕЛЬНАЯ, д.4, кв.115, ком.-А</t>
  </si>
  <si>
    <t xml:space="preserve">05003090</t>
  </si>
  <si>
    <t xml:space="preserve">100088759</t>
  </si>
  <si>
    <t xml:space="preserve">Невинномысск,  ПРИБОРОСТРОИТЕЛЬНАЯ, д.4, кв.71</t>
  </si>
  <si>
    <t xml:space="preserve">2413410</t>
  </si>
  <si>
    <t xml:space="preserve">100088766</t>
  </si>
  <si>
    <t xml:space="preserve">Невинномысск,  ПРИБОРОСТРОИТЕЛЬНАЯ, д.4, кв.78</t>
  </si>
  <si>
    <t xml:space="preserve">233493</t>
  </si>
  <si>
    <t xml:space="preserve">86716</t>
  </si>
  <si>
    <t xml:space="preserve">Невинномысск,  ПРИБОРОСТРОИТЕЛЬНАЯ, д.6, кв.17</t>
  </si>
  <si>
    <t xml:space="preserve">105619</t>
  </si>
  <si>
    <t xml:space="preserve">81590</t>
  </si>
  <si>
    <t xml:space="preserve">Невинномысск,  ПУГАЧЕВА, д.15, кв.35</t>
  </si>
  <si>
    <t xml:space="preserve">119356</t>
  </si>
  <si>
    <t xml:space="preserve">66207</t>
  </si>
  <si>
    <t xml:space="preserve">Невинномысск,  ПУГАЧЕВА, д.4, кв.7</t>
  </si>
  <si>
    <t xml:space="preserve">007129021032360</t>
  </si>
  <si>
    <t xml:space="preserve">66208</t>
  </si>
  <si>
    <t xml:space="preserve">Невинномысск,  ПУГАЧЕВА, д.4, кв.8</t>
  </si>
  <si>
    <t xml:space="preserve">03095564</t>
  </si>
  <si>
    <t xml:space="preserve">62237</t>
  </si>
  <si>
    <t xml:space="preserve">Невинномысск,  РЕВОЛЮЦИОННАЯ, д.10Б, кв.13</t>
  </si>
  <si>
    <t xml:space="preserve">5264670</t>
  </si>
  <si>
    <t xml:space="preserve">62239</t>
  </si>
  <si>
    <t xml:space="preserve">Невинномысск,  РЕВОЛЮЦИОННАЯ, д.10Б, кв.15</t>
  </si>
  <si>
    <t xml:space="preserve">5253180</t>
  </si>
  <si>
    <t xml:space="preserve">65334</t>
  </si>
  <si>
    <t xml:space="preserve">Невинномысск,  РЕВОЛЮЦИОННАЯ, д.12, кв.14</t>
  </si>
  <si>
    <t xml:space="preserve">03700137</t>
  </si>
  <si>
    <t xml:space="preserve">65361</t>
  </si>
  <si>
    <t xml:space="preserve">Невинномысск,  РЕВОЛЮЦИОННАЯ, д.12, кв.41</t>
  </si>
  <si>
    <t xml:space="preserve">0901401936</t>
  </si>
  <si>
    <t xml:space="preserve">65413</t>
  </si>
  <si>
    <t xml:space="preserve">Невинномысск,  РЕВОЛЮЦИОННАЯ, д.12, кв.93</t>
  </si>
  <si>
    <t xml:space="preserve">169942</t>
  </si>
  <si>
    <t xml:space="preserve">60010</t>
  </si>
  <si>
    <t xml:space="preserve">Невинномысск,  РЕВОЛЮЦИОННАЯ, д.12А, кв.10</t>
  </si>
  <si>
    <t xml:space="preserve">002252</t>
  </si>
  <si>
    <t xml:space="preserve">60015</t>
  </si>
  <si>
    <t xml:space="preserve">Невинномысск,  РЕВОЛЮЦИОННАЯ, д.12А, кв.15</t>
  </si>
  <si>
    <t xml:space="preserve">170250</t>
  </si>
  <si>
    <t xml:space="preserve">60016</t>
  </si>
  <si>
    <t xml:space="preserve">Невинномысск,  РЕВОЛЮЦИОННАЯ, д.12А, кв.16</t>
  </si>
  <si>
    <t xml:space="preserve">247448</t>
  </si>
  <si>
    <t xml:space="preserve">60030</t>
  </si>
  <si>
    <t xml:space="preserve">Невинномысск,  РЕВОЛЮЦИОННАЯ, д.12А, кв.30</t>
  </si>
  <si>
    <t xml:space="preserve">04974751</t>
  </si>
  <si>
    <t xml:space="preserve">60065</t>
  </si>
  <si>
    <t xml:space="preserve">Невинномысск,  РЕВОЛЮЦИОННАЯ, д.12А, кв.65</t>
  </si>
  <si>
    <t xml:space="preserve">680714</t>
  </si>
  <si>
    <t xml:space="preserve">60071</t>
  </si>
  <si>
    <t xml:space="preserve">Невинномысск,  РЕВОЛЮЦИОННАЯ, д.12А, кв.71</t>
  </si>
  <si>
    <t xml:space="preserve">05274928</t>
  </si>
  <si>
    <t xml:space="preserve">24.12.2025</t>
  </si>
  <si>
    <t xml:space="preserve">60090</t>
  </si>
  <si>
    <t xml:space="preserve">Невинномысск,  РЕВОЛЮЦИОННАЯ, д.12А, кв.90</t>
  </si>
  <si>
    <t xml:space="preserve">64023562</t>
  </si>
  <si>
    <t xml:space="preserve">60091</t>
  </si>
  <si>
    <t xml:space="preserve">Невинномысск,  РЕВОЛЮЦИОННАЯ, д.12А, кв.91</t>
  </si>
  <si>
    <t xml:space="preserve">661677</t>
  </si>
  <si>
    <t xml:space="preserve">60092</t>
  </si>
  <si>
    <t xml:space="preserve">Невинномысск,  РЕВОЛЮЦИОННАЯ, д.12А, кв.92</t>
  </si>
  <si>
    <t xml:space="preserve">0758055</t>
  </si>
  <si>
    <t xml:space="preserve">60216</t>
  </si>
  <si>
    <t xml:space="preserve">Невинномысск,  РЕВОЛЮЦИОННАЯ, д.14А, кв.114</t>
  </si>
  <si>
    <t xml:space="preserve">0108008670</t>
  </si>
  <si>
    <t xml:space="preserve">04.03.2025</t>
  </si>
  <si>
    <t xml:space="preserve">44361</t>
  </si>
  <si>
    <t xml:space="preserve">Невинномысск,  РЕВОЛЮЦИОННАЯ, д.18, кв.109</t>
  </si>
  <si>
    <t xml:space="preserve">12303</t>
  </si>
  <si>
    <t xml:space="preserve">62097</t>
  </si>
  <si>
    <t xml:space="preserve">Невинномысск,  РЕВОЛЮЦИОННАЯ, д.28, кв.63</t>
  </si>
  <si>
    <t xml:space="preserve">000767</t>
  </si>
  <si>
    <t xml:space="preserve">100004977</t>
  </si>
  <si>
    <t xml:space="preserve">Невинномысск,  РЕВОЛЮЦИОННАЯ, д.6, кв.303</t>
  </si>
  <si>
    <t xml:space="preserve">04972966</t>
  </si>
  <si>
    <t xml:space="preserve">100004999</t>
  </si>
  <si>
    <t xml:space="preserve">Невинномысск,  РЕВОЛЮЦИОННАЯ, д.6, кв.314, ком.-А,Б</t>
  </si>
  <si>
    <t xml:space="preserve">04973684</t>
  </si>
  <si>
    <t xml:space="preserve">65083</t>
  </si>
  <si>
    <t xml:space="preserve">Невинномысск,  РЕВОЛЮЦИОННАЯ, д.8, кв.83</t>
  </si>
  <si>
    <t xml:space="preserve">513798</t>
  </si>
  <si>
    <t xml:space="preserve">65009</t>
  </si>
  <si>
    <t xml:space="preserve">Невинномысск,  РЕВОЛЮЦИОННАЯ, д.8, кв.9</t>
  </si>
  <si>
    <t xml:space="preserve">0903403614</t>
  </si>
  <si>
    <t xml:space="preserve">4581</t>
  </si>
  <si>
    <t xml:space="preserve">Невинномысск,  РЕВОЛЮЦИОННАЯ, д.8А, кв.405</t>
  </si>
  <si>
    <t xml:space="preserve">406543</t>
  </si>
  <si>
    <t xml:space="preserve">80161</t>
  </si>
  <si>
    <t xml:space="preserve">Невинномысск,  САДОВАЯ, д.4, кв.60</t>
  </si>
  <si>
    <t xml:space="preserve">05278181</t>
  </si>
  <si>
    <t xml:space="preserve">24690</t>
  </si>
  <si>
    <t xml:space="preserve">Невинномысск,  САДОВАЯ, д.8, кв.17</t>
  </si>
  <si>
    <t xml:space="preserve">007789018066195</t>
  </si>
  <si>
    <t xml:space="preserve">24675</t>
  </si>
  <si>
    <t xml:space="preserve">Невинномысск,  САДОВАЯ, д.8, кв.2</t>
  </si>
  <si>
    <t xml:space="preserve">090346</t>
  </si>
  <si>
    <t xml:space="preserve">04.05.2025</t>
  </si>
  <si>
    <t xml:space="preserve">24678</t>
  </si>
  <si>
    <t xml:space="preserve">Невинномысск,  САДОВАЯ, д.8, кв.5</t>
  </si>
  <si>
    <t xml:space="preserve">21413439-15</t>
  </si>
  <si>
    <t xml:space="preserve">24729</t>
  </si>
  <si>
    <t xml:space="preserve">Невинномысск,  САДОВАЯ, д.8, кв.56</t>
  </si>
  <si>
    <t xml:space="preserve">151013</t>
  </si>
  <si>
    <t xml:space="preserve">40807</t>
  </si>
  <si>
    <t xml:space="preserve">Невинномысск,  СЕВЕРНАЯ, д.10, кв.48</t>
  </si>
  <si>
    <t xml:space="preserve">007791017013777</t>
  </si>
  <si>
    <t xml:space="preserve">40816</t>
  </si>
  <si>
    <t xml:space="preserve">Невинномысск,  СЕВЕРНАЯ, д.10, кв.57</t>
  </si>
  <si>
    <t xml:space="preserve">007791017010996</t>
  </si>
  <si>
    <t xml:space="preserve">40890</t>
  </si>
  <si>
    <t xml:space="preserve">Невинномысск,  СЕВЕРНАЯ, д.11, кв.41</t>
  </si>
  <si>
    <t xml:space="preserve">05264165</t>
  </si>
  <si>
    <t xml:space="preserve">40990</t>
  </si>
  <si>
    <t xml:space="preserve">Невинномысск,  СЕВЕРНАЯ, д.12, кв.16</t>
  </si>
  <si>
    <t xml:space="preserve">043418</t>
  </si>
  <si>
    <t xml:space="preserve">40069</t>
  </si>
  <si>
    <t xml:space="preserve">Невинномысск,  СЕВЕРНАЯ, д.13А, кв.4</t>
  </si>
  <si>
    <t xml:space="preserve">814390</t>
  </si>
  <si>
    <t xml:space="preserve">41265</t>
  </si>
  <si>
    <t xml:space="preserve">Невинномысск,  СЕВЕРНАЯ, д.16, кв.21</t>
  </si>
  <si>
    <t xml:space="preserve">007129015018925</t>
  </si>
  <si>
    <t xml:space="preserve">41249</t>
  </si>
  <si>
    <t xml:space="preserve">Невинномысск,  СЕВЕРНАЯ, д.16, кв.5</t>
  </si>
  <si>
    <t xml:space="preserve">05108538</t>
  </si>
  <si>
    <t xml:space="preserve">41392</t>
  </si>
  <si>
    <t xml:space="preserve">Невинномысск,  СЕВЕРНАЯ, д.18, кв.87</t>
  </si>
  <si>
    <t xml:space="preserve">775595</t>
  </si>
  <si>
    <t xml:space="preserve">14.12.2025</t>
  </si>
  <si>
    <t xml:space="preserve">45719</t>
  </si>
  <si>
    <t xml:space="preserve">Невинномысск,  СЕВЕРНАЯ, д.5, кв.43</t>
  </si>
  <si>
    <t xml:space="preserve">406645</t>
  </si>
  <si>
    <t xml:space="preserve">45723</t>
  </si>
  <si>
    <t xml:space="preserve">Невинномысск,  СЕВЕРНАЯ, д.5, кв.47</t>
  </si>
  <si>
    <t xml:space="preserve">075241</t>
  </si>
  <si>
    <t xml:space="preserve">40303</t>
  </si>
  <si>
    <t xml:space="preserve">Невинномысск,  СЕВЕРНАЯ, д.7, кв.54</t>
  </si>
  <si>
    <t xml:space="preserve">03778183</t>
  </si>
  <si>
    <t xml:space="preserve">44211</t>
  </si>
  <si>
    <t xml:space="preserve">Невинномысск,  СЕВЕРНАЯ, д.8, кв.22</t>
  </si>
  <si>
    <t xml:space="preserve">499278</t>
  </si>
  <si>
    <t xml:space="preserve">40634</t>
  </si>
  <si>
    <t xml:space="preserve">Невинномысск,  СЕВЕРНАЯ, д.9, кв.10</t>
  </si>
  <si>
    <t xml:space="preserve">07324586</t>
  </si>
  <si>
    <t xml:space="preserve">40728</t>
  </si>
  <si>
    <t xml:space="preserve">Невинномысск,  СЕВЕРНАЯ, д.9, кв.104</t>
  </si>
  <si>
    <t xml:space="preserve">07315857</t>
  </si>
  <si>
    <t xml:space="preserve">40736</t>
  </si>
  <si>
    <t xml:space="preserve">Невинномысск,  СЕВЕРНАЯ, д.9, кв.112</t>
  </si>
  <si>
    <t xml:space="preserve">759836</t>
  </si>
  <si>
    <t xml:space="preserve">14.01.2025</t>
  </si>
  <si>
    <t xml:space="preserve">40741</t>
  </si>
  <si>
    <t xml:space="preserve">Невинномысск,  СЕВЕРНАЯ, д.9, кв.117</t>
  </si>
  <si>
    <t xml:space="preserve">06414025</t>
  </si>
  <si>
    <t xml:space="preserve">40698</t>
  </si>
  <si>
    <t xml:space="preserve">Невинномысск,  СЕВЕРНАЯ, д.9, кв.74</t>
  </si>
  <si>
    <t xml:space="preserve">06684109</t>
  </si>
  <si>
    <t xml:space="preserve">40706</t>
  </si>
  <si>
    <t xml:space="preserve">Невинномысск,  СЕВЕРНАЯ, д.9, кв.82</t>
  </si>
  <si>
    <t xml:space="preserve">04734520</t>
  </si>
  <si>
    <t xml:space="preserve">22737</t>
  </si>
  <si>
    <t xml:space="preserve">Невинномысск,  СОВЕТСКАЯ, д.27, кв.4</t>
  </si>
  <si>
    <t xml:space="preserve">160063</t>
  </si>
  <si>
    <t xml:space="preserve">22740</t>
  </si>
  <si>
    <t xml:space="preserve">Невинномысск,  СОВЕТСКАЯ, д.27, кв.7</t>
  </si>
  <si>
    <t xml:space="preserve">172476</t>
  </si>
  <si>
    <t xml:space="preserve">3203</t>
  </si>
  <si>
    <t xml:space="preserve">Невинномысск,  СПОРТИВНЫЙ, д.5, кв.8</t>
  </si>
  <si>
    <t xml:space="preserve">05095394</t>
  </si>
  <si>
    <t xml:space="preserve">50546</t>
  </si>
  <si>
    <t xml:space="preserve">Невинномысск,  СТЕПНАЯ, д.10А, кв.38</t>
  </si>
  <si>
    <t xml:space="preserve">05249812</t>
  </si>
  <si>
    <t xml:space="preserve">52058</t>
  </si>
  <si>
    <t xml:space="preserve">Невинномысск,  СТЕПНАЯ, д.14, кв.14</t>
  </si>
  <si>
    <t xml:space="preserve">115283</t>
  </si>
  <si>
    <t xml:space="preserve">51846</t>
  </si>
  <si>
    <t xml:space="preserve">Невинномысск,  СТЕПНАЯ, д.16А, кв.38</t>
  </si>
  <si>
    <t xml:space="preserve">1011426</t>
  </si>
  <si>
    <t xml:space="preserve">51807</t>
  </si>
  <si>
    <t xml:space="preserve">Невинномысск,  СТЕПНАЯ, д.16А, кв.4</t>
  </si>
  <si>
    <t xml:space="preserve">007129028026041</t>
  </si>
  <si>
    <t xml:space="preserve">51861</t>
  </si>
  <si>
    <t xml:space="preserve">Невинномысск,  СТЕПНАЯ, д.16А, кв.52</t>
  </si>
  <si>
    <t xml:space="preserve">05843453</t>
  </si>
  <si>
    <t xml:space="preserve">51876</t>
  </si>
  <si>
    <t xml:space="preserve">Невинномысск,  СТЕПНАЯ, д.16А, кв.65</t>
  </si>
  <si>
    <t xml:space="preserve">05843198</t>
  </si>
  <si>
    <t xml:space="preserve">51885</t>
  </si>
  <si>
    <t xml:space="preserve">Невинномысск,  СТЕПНАЯ, д.16А, кв.74</t>
  </si>
  <si>
    <t xml:space="preserve">152799</t>
  </si>
  <si>
    <t xml:space="preserve">51889</t>
  </si>
  <si>
    <t xml:space="preserve">Невинномысск,  СТЕПНАЯ, д.16А, кв.78</t>
  </si>
  <si>
    <t xml:space="preserve">324392</t>
  </si>
  <si>
    <t xml:space="preserve">51890</t>
  </si>
  <si>
    <t xml:space="preserve">Невинномысск,  СТЕПНАЯ, д.16А, кв.79</t>
  </si>
  <si>
    <t xml:space="preserve">05843297</t>
  </si>
  <si>
    <t xml:space="preserve">51811</t>
  </si>
  <si>
    <t xml:space="preserve">Невинномысск,  СТЕПНАЯ, д.16А, кв.8</t>
  </si>
  <si>
    <t xml:space="preserve">02993138</t>
  </si>
  <si>
    <t xml:space="preserve">51896</t>
  </si>
  <si>
    <t xml:space="preserve">Невинномысск,  СТЕПНАЯ, д.16А, кв.84</t>
  </si>
  <si>
    <t xml:space="preserve">12846073</t>
  </si>
  <si>
    <t xml:space="preserve">57790</t>
  </si>
  <si>
    <t xml:space="preserve">Невинномысск,  СТЕПНАЯ, д.18, кв.20</t>
  </si>
  <si>
    <t xml:space="preserve">231085</t>
  </si>
  <si>
    <t xml:space="preserve">57880</t>
  </si>
  <si>
    <t xml:space="preserve">Невинномысск,  СТЕПНАЯ, д.18А, кв.40</t>
  </si>
  <si>
    <t xml:space="preserve">05264707</t>
  </si>
  <si>
    <t xml:space="preserve">57903</t>
  </si>
  <si>
    <t xml:space="preserve">Невинномысск,  СТЕПНАЯ, д.18А, кв.63</t>
  </si>
  <si>
    <t xml:space="preserve">147707</t>
  </si>
  <si>
    <t xml:space="preserve">57916</t>
  </si>
  <si>
    <t xml:space="preserve">Невинномысск,  СТЕПНАЯ, д.18А, кв.76</t>
  </si>
  <si>
    <t xml:space="preserve">229242</t>
  </si>
  <si>
    <t xml:space="preserve">57955</t>
  </si>
  <si>
    <t xml:space="preserve">Невинномысск,  СТЕПНАЯ, д.18Б, кв.25</t>
  </si>
  <si>
    <t xml:space="preserve">05243719</t>
  </si>
  <si>
    <t xml:space="preserve">75672</t>
  </si>
  <si>
    <t xml:space="preserve">Невинномысск,  СТЕПНАЯ, д.2, кв.37</t>
  </si>
  <si>
    <t xml:space="preserve">05275112</t>
  </si>
  <si>
    <t xml:space="preserve">52149</t>
  </si>
  <si>
    <t xml:space="preserve">Невинномысск,  СТЕПНАЯ, д.20, кв.45</t>
  </si>
  <si>
    <t xml:space="preserve">04725240</t>
  </si>
  <si>
    <t xml:space="preserve">75344</t>
  </si>
  <si>
    <t xml:space="preserve">Невинномысск,  СТЕПНАЯ, д.2А, кв.2</t>
  </si>
  <si>
    <t xml:space="preserve">5791311</t>
  </si>
  <si>
    <t xml:space="preserve">75345</t>
  </si>
  <si>
    <t xml:space="preserve">Невинномысск,  СТЕПНАЯ, д.2А, кв.3</t>
  </si>
  <si>
    <t xml:space="preserve">5625620</t>
  </si>
  <si>
    <t xml:space="preserve">75373</t>
  </si>
  <si>
    <t xml:space="preserve">Невинномысск,  СТЕПНАЯ, д.2А, кв.31</t>
  </si>
  <si>
    <t xml:space="preserve">6111205</t>
  </si>
  <si>
    <t xml:space="preserve">75381</t>
  </si>
  <si>
    <t xml:space="preserve">Невинномысск,  СТЕПНАЯ, д.2А, кв.39</t>
  </si>
  <si>
    <t xml:space="preserve">872808</t>
  </si>
  <si>
    <t xml:space="preserve">75383</t>
  </si>
  <si>
    <t xml:space="preserve">Невинномысск,  СТЕПНАЯ, д.2А, кв.41</t>
  </si>
  <si>
    <t xml:space="preserve">05794863</t>
  </si>
  <si>
    <t xml:space="preserve">75385</t>
  </si>
  <si>
    <t xml:space="preserve">Невинномысск,  СТЕПНАЯ, д.2А, кв.43</t>
  </si>
  <si>
    <t xml:space="preserve">169801</t>
  </si>
  <si>
    <t xml:space="preserve">75388</t>
  </si>
  <si>
    <t xml:space="preserve">Невинномысск,  СТЕПНАЯ, д.2А, кв.46</t>
  </si>
  <si>
    <t xml:space="preserve">957788</t>
  </si>
  <si>
    <t xml:space="preserve">75409</t>
  </si>
  <si>
    <t xml:space="preserve">Невинномысск,  СТЕПНАЯ, д.2А, кв.67</t>
  </si>
  <si>
    <t xml:space="preserve">208373</t>
  </si>
  <si>
    <t xml:space="preserve">75410</t>
  </si>
  <si>
    <t xml:space="preserve">Невинномысск,  СТЕПНАЯ, д.2А, кв.68</t>
  </si>
  <si>
    <t xml:space="preserve">119169</t>
  </si>
  <si>
    <t xml:space="preserve">75414</t>
  </si>
  <si>
    <t xml:space="preserve">Невинномысск,  СТЕПНАЯ, д.2А, кв.72</t>
  </si>
  <si>
    <t xml:space="preserve">05907564</t>
  </si>
  <si>
    <t xml:space="preserve">75416</t>
  </si>
  <si>
    <t xml:space="preserve">Невинномысск,  СТЕПНАЯ, д.2А, кв.74</t>
  </si>
  <si>
    <t xml:space="preserve">06111198</t>
  </si>
  <si>
    <t xml:space="preserve">50073</t>
  </si>
  <si>
    <t xml:space="preserve">Невинномысск,  СТЕПНАЯ, д.2Б, кв.16</t>
  </si>
  <si>
    <t xml:space="preserve">1043704</t>
  </si>
  <si>
    <t xml:space="preserve">50087</t>
  </si>
  <si>
    <t xml:space="preserve">Невинномысск,  СТЕПНАЯ, д.2Б, кв.30</t>
  </si>
  <si>
    <t xml:space="preserve">115952</t>
  </si>
  <si>
    <t xml:space="preserve">52172</t>
  </si>
  <si>
    <t xml:space="preserve">Невинномысск,  СТЕПНАЯ, д.4А, кв.12</t>
  </si>
  <si>
    <t xml:space="preserve">774423</t>
  </si>
  <si>
    <t xml:space="preserve">52198</t>
  </si>
  <si>
    <t xml:space="preserve">Невинномысск,  СТЕПНАЯ, д.4А, кв.38</t>
  </si>
  <si>
    <t xml:space="preserve">100316</t>
  </si>
  <si>
    <t xml:space="preserve">50191</t>
  </si>
  <si>
    <t xml:space="preserve">Невинномысск,  СТЕПНАЯ, д.6, кв.44</t>
  </si>
  <si>
    <t xml:space="preserve">218525</t>
  </si>
  <si>
    <t xml:space="preserve">80586</t>
  </si>
  <si>
    <t xml:space="preserve">Невинномысск,  СТЕПНАЯ, д.67, кв.1</t>
  </si>
  <si>
    <t xml:space="preserve">119541</t>
  </si>
  <si>
    <t xml:space="preserve">80591</t>
  </si>
  <si>
    <t xml:space="preserve">Невинномысск,  СТЕПНАЯ, д.67, кв.6</t>
  </si>
  <si>
    <t xml:space="preserve">133284</t>
  </si>
  <si>
    <t xml:space="preserve">80593</t>
  </si>
  <si>
    <t xml:space="preserve">Невинномысск,  СТЕПНАЯ, д.67, кв.8</t>
  </si>
  <si>
    <t xml:space="preserve">100812</t>
  </si>
  <si>
    <t xml:space="preserve">50237</t>
  </si>
  <si>
    <t xml:space="preserve">Невинномысск,  СТЕПНАЯ, д.6А, кв.29</t>
  </si>
  <si>
    <t xml:space="preserve">044409</t>
  </si>
  <si>
    <t xml:space="preserve">51920</t>
  </si>
  <si>
    <t xml:space="preserve">Невинномысск,  СТЕПНАЯ, д.6Б, кв.1</t>
  </si>
  <si>
    <t xml:space="preserve">05095327</t>
  </si>
  <si>
    <t xml:space="preserve">50362</t>
  </si>
  <si>
    <t xml:space="preserve">Невинномысск,  СТЕПНАЯ, д.8Б, кв.32</t>
  </si>
  <si>
    <t xml:space="preserve">1011204</t>
  </si>
  <si>
    <t xml:space="preserve">50420</t>
  </si>
  <si>
    <t xml:space="preserve">Невинномысск,  СТЕПНАЯ, д.8Б, кв.90</t>
  </si>
  <si>
    <t xml:space="preserve">0108027834</t>
  </si>
  <si>
    <t xml:space="preserve">22579</t>
  </si>
  <si>
    <t xml:space="preserve">Невинномысск,  ФРУНЗЕ, д.152, кв.1</t>
  </si>
  <si>
    <t xml:space="preserve">007791029049355</t>
  </si>
  <si>
    <t xml:space="preserve">22368</t>
  </si>
  <si>
    <t xml:space="preserve">Невинномысск,  ФРУНЗЕ, д.152, кв.10</t>
  </si>
  <si>
    <t xml:space="preserve">007791029050654</t>
  </si>
  <si>
    <t xml:space="preserve">22369</t>
  </si>
  <si>
    <t xml:space="preserve">Невинномысск,  ФРУНЗЕ, д.152, кв.11</t>
  </si>
  <si>
    <t xml:space="preserve">007791029050695</t>
  </si>
  <si>
    <t xml:space="preserve">22370</t>
  </si>
  <si>
    <t xml:space="preserve">Невинномысск,  ФРУНЗЕ, д.152, кв.12</t>
  </si>
  <si>
    <t xml:space="preserve">007791029050583</t>
  </si>
  <si>
    <t xml:space="preserve">22372</t>
  </si>
  <si>
    <t xml:space="preserve">Невинномысск,  ФРУНЗЕ, д.152, кв.14</t>
  </si>
  <si>
    <t xml:space="preserve">007791050001008</t>
  </si>
  <si>
    <t xml:space="preserve">22373</t>
  </si>
  <si>
    <t xml:space="preserve">Невинномысск,  ФРУНЗЕ, д.152, кв.15</t>
  </si>
  <si>
    <t xml:space="preserve">007791029049220</t>
  </si>
  <si>
    <t xml:space="preserve">22375</t>
  </si>
  <si>
    <t xml:space="preserve">Невинномысск,  ФРУНЗЕ, д.152, кв.17</t>
  </si>
  <si>
    <t xml:space="preserve">007791029049215</t>
  </si>
  <si>
    <t xml:space="preserve">22376</t>
  </si>
  <si>
    <t xml:space="preserve">Невинномысск,  ФРУНЗЕ, д.152, кв.18</t>
  </si>
  <si>
    <t xml:space="preserve">007791030001006</t>
  </si>
  <si>
    <t xml:space="preserve">22377</t>
  </si>
  <si>
    <t xml:space="preserve">Невинномысск,  ФРУНЗЕ, д.152, кв.19</t>
  </si>
  <si>
    <t xml:space="preserve">007791030000648</t>
  </si>
  <si>
    <t xml:space="preserve">22360</t>
  </si>
  <si>
    <t xml:space="preserve">Невинномысск,  ФРУНЗЕ, д.152, кв.2</t>
  </si>
  <si>
    <t xml:space="preserve">007791029037998</t>
  </si>
  <si>
    <t xml:space="preserve">22378</t>
  </si>
  <si>
    <t xml:space="preserve">Невинномысск,  ФРУНЗЕ, д.152, кв.20</t>
  </si>
  <si>
    <t xml:space="preserve">00779102904930097</t>
  </si>
  <si>
    <t xml:space="preserve">22379</t>
  </si>
  <si>
    <t xml:space="preserve">Невинномысск,  ФРУНЗЕ, д.152, кв.21</t>
  </si>
  <si>
    <t xml:space="preserve">007791029049376</t>
  </si>
  <si>
    <t xml:space="preserve">22380</t>
  </si>
  <si>
    <t xml:space="preserve">Невинномысск,  ФРУНЗЕ, д.152, кв.22</t>
  </si>
  <si>
    <t xml:space="preserve">007791029049377</t>
  </si>
  <si>
    <t xml:space="preserve">22381</t>
  </si>
  <si>
    <t xml:space="preserve">Невинномысск,  ФРУНЗЕ, д.152, кв.23</t>
  </si>
  <si>
    <t xml:space="preserve">007791029049411</t>
  </si>
  <si>
    <t xml:space="preserve">22382</t>
  </si>
  <si>
    <t xml:space="preserve">Невинномысск,  ФРУНЗЕ, д.152, кв.24</t>
  </si>
  <si>
    <t xml:space="preserve">007791029049237</t>
  </si>
  <si>
    <t xml:space="preserve">22383</t>
  </si>
  <si>
    <t xml:space="preserve">Невинномысск,  ФРУНЗЕ, д.152, кв.25</t>
  </si>
  <si>
    <t xml:space="preserve">007791029049370</t>
  </si>
  <si>
    <t xml:space="preserve">22385</t>
  </si>
  <si>
    <t xml:space="preserve">Невинномысск,  ФРУНЗЕ, д.152, кв.27</t>
  </si>
  <si>
    <t xml:space="preserve">007791029049258</t>
  </si>
  <si>
    <t xml:space="preserve">22386</t>
  </si>
  <si>
    <t xml:space="preserve">Невинномысск,  ФРУНЗЕ, д.152, кв.28</t>
  </si>
  <si>
    <t xml:space="preserve">007791029019963</t>
  </si>
  <si>
    <t xml:space="preserve">22387</t>
  </si>
  <si>
    <t xml:space="preserve">Невинномысск,  ФРУНЗЕ, д.152, кв.29</t>
  </si>
  <si>
    <t xml:space="preserve">007791029050374</t>
  </si>
  <si>
    <t xml:space="preserve">22361</t>
  </si>
  <si>
    <t xml:space="preserve">Невинномысск,  ФРУНЗЕ, д.152, кв.3</t>
  </si>
  <si>
    <t xml:space="preserve">007791030003337</t>
  </si>
  <si>
    <t xml:space="preserve">22388</t>
  </si>
  <si>
    <t xml:space="preserve">Невинномысск,  ФРУНЗЕ, д.152, кв.30</t>
  </si>
  <si>
    <t xml:space="preserve">007791030001280</t>
  </si>
  <si>
    <t xml:space="preserve">22389</t>
  </si>
  <si>
    <t xml:space="preserve">Невинномысск,  ФРУНЗЕ, д.152, кв.31</t>
  </si>
  <si>
    <t xml:space="preserve">007791029050731</t>
  </si>
  <si>
    <t xml:space="preserve">22390</t>
  </si>
  <si>
    <t xml:space="preserve">Невинномысск,  ФРУНЗЕ, д.152, кв.32</t>
  </si>
  <si>
    <t xml:space="preserve">007791030002590</t>
  </si>
  <si>
    <t xml:space="preserve">22391</t>
  </si>
  <si>
    <t xml:space="preserve">Невинномысск,  ФРУНЗЕ, д.152, кв.33</t>
  </si>
  <si>
    <t xml:space="preserve">007791030001555</t>
  </si>
  <si>
    <t xml:space="preserve">22392</t>
  </si>
  <si>
    <t xml:space="preserve">Невинномысск,  ФРУНЗЕ, д.152, кв.34</t>
  </si>
  <si>
    <t xml:space="preserve">007791029050290</t>
  </si>
  <si>
    <t xml:space="preserve">22393</t>
  </si>
  <si>
    <t xml:space="preserve">Невинномысск,  ФРУНЗЕ, д.152, кв.35</t>
  </si>
  <si>
    <t xml:space="preserve">007791030002669</t>
  </si>
  <si>
    <t xml:space="preserve">22394</t>
  </si>
  <si>
    <t xml:space="preserve">Невинномысск,  ФРУНЗЕ, д.152, кв.36</t>
  </si>
  <si>
    <t xml:space="preserve">007791030001439</t>
  </si>
  <si>
    <t xml:space="preserve">22395</t>
  </si>
  <si>
    <t xml:space="preserve">Невинномысск,  ФРУНЗЕ, д.152, кв.37</t>
  </si>
  <si>
    <t xml:space="preserve">007791030004904</t>
  </si>
  <si>
    <t xml:space="preserve">22396</t>
  </si>
  <si>
    <t xml:space="preserve">Невинномысск,  ФРУНЗЕ, д.152, кв.38</t>
  </si>
  <si>
    <t xml:space="preserve">007791029050673</t>
  </si>
  <si>
    <t xml:space="preserve">22397</t>
  </si>
  <si>
    <t xml:space="preserve">Невинномысск,  ФРУНЗЕ, д.152, кв.39</t>
  </si>
  <si>
    <t xml:space="preserve">007791029047440</t>
  </si>
  <si>
    <t xml:space="preserve">22398</t>
  </si>
  <si>
    <t xml:space="preserve">Невинномысск,  ФРУНЗЕ, д.152, кв.40</t>
  </si>
  <si>
    <t xml:space="preserve">007791029050564</t>
  </si>
  <si>
    <t xml:space="preserve">22399</t>
  </si>
  <si>
    <t xml:space="preserve">Невинномысск,  ФРУНЗЕ, д.152, кв.41</t>
  </si>
  <si>
    <t xml:space="preserve">007791030003600</t>
  </si>
  <si>
    <t xml:space="preserve">22400</t>
  </si>
  <si>
    <t xml:space="preserve">Невинномысск,  ФРУНЗЕ, д.152, кв.42</t>
  </si>
  <si>
    <t xml:space="preserve">007791030002178</t>
  </si>
  <si>
    <t xml:space="preserve">22401</t>
  </si>
  <si>
    <t xml:space="preserve">Невинномысск,  ФРУНЗЕ, д.152, кв.43</t>
  </si>
  <si>
    <t xml:space="preserve">007791029049373</t>
  </si>
  <si>
    <t xml:space="preserve">22402</t>
  </si>
  <si>
    <t xml:space="preserve">Невинномысск,  ФРУНЗЕ, д.152, кв.44</t>
  </si>
  <si>
    <t xml:space="preserve">007791029049253</t>
  </si>
  <si>
    <t xml:space="preserve">22403</t>
  </si>
  <si>
    <t xml:space="preserve">Невинномысск,  ФРУНЗЕ, д.152, кв.45</t>
  </si>
  <si>
    <t xml:space="preserve">007791029049356</t>
  </si>
  <si>
    <t xml:space="preserve">22404</t>
  </si>
  <si>
    <t xml:space="preserve">Невинномысск,  ФРУНЗЕ, д.152, кв.46</t>
  </si>
  <si>
    <t xml:space="preserve">007791029050585</t>
  </si>
  <si>
    <t xml:space="preserve">22405</t>
  </si>
  <si>
    <t xml:space="preserve">Невинномысск,  ФРУНЗЕ, д.152, кв.47</t>
  </si>
  <si>
    <t xml:space="preserve">007791029049211</t>
  </si>
  <si>
    <t xml:space="preserve">22406</t>
  </si>
  <si>
    <t xml:space="preserve">Невинномысск,  ФРУНЗЕ, д.152, кв.48</t>
  </si>
  <si>
    <t xml:space="preserve">007791029050586</t>
  </si>
  <si>
    <t xml:space="preserve">22407</t>
  </si>
  <si>
    <t xml:space="preserve">Невинномысск,  ФРУНЗЕ, д.152, кв.49</t>
  </si>
  <si>
    <t xml:space="preserve">007791029049348</t>
  </si>
  <si>
    <t xml:space="preserve">22363</t>
  </si>
  <si>
    <t xml:space="preserve">Невинномысск,  ФРУНЗЕ, д.152, кв.5</t>
  </si>
  <si>
    <t xml:space="preserve">007791030004362</t>
  </si>
  <si>
    <t xml:space="preserve">22408</t>
  </si>
  <si>
    <t xml:space="preserve">Невинномысск,  ФРУНЗЕ, д.152, кв.50</t>
  </si>
  <si>
    <t xml:space="preserve">007791035018754</t>
  </si>
  <si>
    <t xml:space="preserve">22410</t>
  </si>
  <si>
    <t xml:space="preserve">Невинномысск,  ФРУНЗЕ, д.152, кв.51</t>
  </si>
  <si>
    <t xml:space="preserve">007791030000699</t>
  </si>
  <si>
    <t xml:space="preserve">22432</t>
  </si>
  <si>
    <t xml:space="preserve">Невинномысск,  ФРУНЗЕ, д.152, кв.54</t>
  </si>
  <si>
    <t xml:space="preserve">007791030004631</t>
  </si>
  <si>
    <t xml:space="preserve">22433</t>
  </si>
  <si>
    <t xml:space="preserve">Невинномысск,  ФРУНЗЕ, д.152, кв.55</t>
  </si>
  <si>
    <t xml:space="preserve">007791030004751</t>
  </si>
  <si>
    <t xml:space="preserve">22434</t>
  </si>
  <si>
    <t xml:space="preserve">Невинномысск,  ФРУНЗЕ, д.152, кв.56</t>
  </si>
  <si>
    <t xml:space="preserve">007791030004637</t>
  </si>
  <si>
    <t xml:space="preserve">22435</t>
  </si>
  <si>
    <t xml:space="preserve">Невинномысск,  ФРУНЗЕ, д.152, кв.57</t>
  </si>
  <si>
    <t xml:space="preserve">0077991035003887</t>
  </si>
  <si>
    <t xml:space="preserve">22436</t>
  </si>
  <si>
    <t xml:space="preserve">Невинномысск,  ФРУНЗЕ, д.152, кв.58</t>
  </si>
  <si>
    <t xml:space="preserve">007791035004574</t>
  </si>
  <si>
    <t xml:space="preserve">22437</t>
  </si>
  <si>
    <t xml:space="preserve">Невинномысск,  ФРУНЗЕ, д.152, кв.59</t>
  </si>
  <si>
    <t xml:space="preserve">007791035018816</t>
  </si>
  <si>
    <t xml:space="preserve">22364</t>
  </si>
  <si>
    <t xml:space="preserve">Невинномысск,  ФРУНЗЕ, д.152, кв.6</t>
  </si>
  <si>
    <t xml:space="preserve">007791030002022</t>
  </si>
  <si>
    <t xml:space="preserve">22439</t>
  </si>
  <si>
    <t xml:space="preserve">Невинномысск,  ФРУНЗЕ, д.152, кв.60</t>
  </si>
  <si>
    <t xml:space="preserve">007791035004531</t>
  </si>
  <si>
    <t xml:space="preserve">22440</t>
  </si>
  <si>
    <t xml:space="preserve">Невинномысск,  ФРУНЗЕ, д.152, кв.61</t>
  </si>
  <si>
    <t xml:space="preserve">007791035019893</t>
  </si>
  <si>
    <t xml:space="preserve">22441</t>
  </si>
  <si>
    <t xml:space="preserve">Невинномысск,  ФРУНЗЕ, д.152, кв.62</t>
  </si>
  <si>
    <t xml:space="preserve">007791035018713</t>
  </si>
  <si>
    <t xml:space="preserve">22442</t>
  </si>
  <si>
    <t xml:space="preserve">Невинномысск,  ФРУНЗЕ, д.152, кв.63</t>
  </si>
  <si>
    <t xml:space="preserve">007791035003696</t>
  </si>
  <si>
    <t xml:space="preserve">22443</t>
  </si>
  <si>
    <t xml:space="preserve">Невинномысск,  ФРУНЗЕ, д.152, кв.64</t>
  </si>
  <si>
    <t xml:space="preserve">007791030004792</t>
  </si>
  <si>
    <t xml:space="preserve">22444</t>
  </si>
  <si>
    <t xml:space="preserve">Невинномысск,  ФРУНЗЕ, д.152, кв.65</t>
  </si>
  <si>
    <t xml:space="preserve">007791035016907</t>
  </si>
  <si>
    <t xml:space="preserve">22445</t>
  </si>
  <si>
    <t xml:space="preserve">Невинномысск,  ФРУНЗЕ, д.152, кв.66</t>
  </si>
  <si>
    <t xml:space="preserve">007791029046898</t>
  </si>
  <si>
    <t xml:space="preserve">22446</t>
  </si>
  <si>
    <t xml:space="preserve">Невинномысск,  ФРУНЗЕ, д.152, кв.67</t>
  </si>
  <si>
    <t xml:space="preserve">007791029049205</t>
  </si>
  <si>
    <t xml:space="preserve">22447</t>
  </si>
  <si>
    <t xml:space="preserve">Невинномысск,  ФРУНЗЕ, д.152, кв.68</t>
  </si>
  <si>
    <t xml:space="preserve">0077910290498221</t>
  </si>
  <si>
    <t xml:space="preserve">22448</t>
  </si>
  <si>
    <t xml:space="preserve">Невинномысск,  ФРУНЗЕ, д.152, кв.69</t>
  </si>
  <si>
    <t xml:space="preserve">007791030002575</t>
  </si>
  <si>
    <t xml:space="preserve">22449</t>
  </si>
  <si>
    <t xml:space="preserve">Невинномысск,  ФРУНЗЕ, д.152, кв.70</t>
  </si>
  <si>
    <t xml:space="preserve">007791030002512</t>
  </si>
  <si>
    <t xml:space="preserve">22450</t>
  </si>
  <si>
    <t xml:space="preserve">Невинномысск,  ФРУНЗЕ, д.152, кв.71</t>
  </si>
  <si>
    <t xml:space="preserve">007791029049361</t>
  </si>
  <si>
    <t xml:space="preserve">22451</t>
  </si>
  <si>
    <t xml:space="preserve">Невинномысск,  ФРУНЗЕ, д.152, кв.72</t>
  </si>
  <si>
    <t xml:space="preserve">007791029050294</t>
  </si>
  <si>
    <t xml:space="preserve">22452</t>
  </si>
  <si>
    <t xml:space="preserve">Невинномысск,  ФРУНЗЕ, д.152, кв.73</t>
  </si>
  <si>
    <t xml:space="preserve">007791029049248</t>
  </si>
  <si>
    <t xml:space="preserve">22453</t>
  </si>
  <si>
    <t xml:space="preserve">Невинномысск,  ФРУНЗЕ, д.152, кв.74</t>
  </si>
  <si>
    <t xml:space="preserve">007791030002520</t>
  </si>
  <si>
    <t xml:space="preserve">22454</t>
  </si>
  <si>
    <t xml:space="preserve">Невинномысск,  ФРУНЗЕ, д.152, кв.75</t>
  </si>
  <si>
    <t xml:space="preserve">007791029017125</t>
  </si>
  <si>
    <t xml:space="preserve">22455</t>
  </si>
  <si>
    <t xml:space="preserve">Невинномысск,  ФРУНЗЕ, д.152, кв.76</t>
  </si>
  <si>
    <t xml:space="preserve">007791030402624</t>
  </si>
  <si>
    <t xml:space="preserve">22456</t>
  </si>
  <si>
    <t xml:space="preserve">Невинномысск,  ФРУНЗЕ, д.152, кв.77</t>
  </si>
  <si>
    <t xml:space="preserve">007791030001304</t>
  </si>
  <si>
    <t xml:space="preserve">22457</t>
  </si>
  <si>
    <t xml:space="preserve">Невинномысск,  ФРУНЗЕ, д.152, кв.78</t>
  </si>
  <si>
    <t xml:space="preserve">007791029050590</t>
  </si>
  <si>
    <t xml:space="preserve">22461</t>
  </si>
  <si>
    <t xml:space="preserve">Невинномысск,  ФРУНЗЕ, д.152, кв.79</t>
  </si>
  <si>
    <t xml:space="preserve">007791029050599</t>
  </si>
  <si>
    <t xml:space="preserve">22366</t>
  </si>
  <si>
    <t xml:space="preserve">Невинномысск,  ФРУНЗЕ, д.152, кв.8</t>
  </si>
  <si>
    <t xml:space="preserve">007791030003323</t>
  </si>
  <si>
    <t xml:space="preserve">22500</t>
  </si>
  <si>
    <t xml:space="preserve">Невинномысск,  ФРУНЗЕ, д.152, кв.81</t>
  </si>
  <si>
    <t xml:space="preserve">007791029050719</t>
  </si>
  <si>
    <t xml:space="preserve">22509</t>
  </si>
  <si>
    <t xml:space="preserve">Невинномысск,  ФРУНЗЕ, д.152, кв.82</t>
  </si>
  <si>
    <t xml:space="preserve">007791029050558</t>
  </si>
  <si>
    <t xml:space="preserve">22510</t>
  </si>
  <si>
    <t xml:space="preserve">Невинномысск,  ФРУНЗЕ, д.152, кв.83</t>
  </si>
  <si>
    <t xml:space="preserve">007791029059207</t>
  </si>
  <si>
    <t xml:space="preserve">22367</t>
  </si>
  <si>
    <t xml:space="preserve">Невинномысск,  ФРУНЗЕ, д.152, кв.9</t>
  </si>
  <si>
    <t xml:space="preserve">007791029050555</t>
  </si>
  <si>
    <t xml:space="preserve">24774</t>
  </si>
  <si>
    <t xml:space="preserve">Невинномысск,  ФРУНЗЕ, д.5, кв.43</t>
  </si>
  <si>
    <t xml:space="preserve">032829</t>
  </si>
  <si>
    <t xml:space="preserve">24776</t>
  </si>
  <si>
    <t xml:space="preserve">Невинномысск,  ФРУНЗЕ, д.5, кв.45</t>
  </si>
  <si>
    <t xml:space="preserve">7128019014968</t>
  </si>
  <si>
    <t xml:space="preserve">10795</t>
  </si>
  <si>
    <t xml:space="preserve">Невинномысск,  ЧАЙКОВСКОГО, д.2, кв.45</t>
  </si>
  <si>
    <t xml:space="preserve">237487</t>
  </si>
  <si>
    <t xml:space="preserve">12088</t>
  </si>
  <si>
    <t xml:space="preserve">Невинномысск,  ЧАЙКОВСКОГО, д.4, кв.114</t>
  </si>
  <si>
    <t xml:space="preserve">152957</t>
  </si>
  <si>
    <t xml:space="preserve">12037</t>
  </si>
  <si>
    <t xml:space="preserve">Невинномысск,  ЧАЙКОВСКОГО, д.4, кв.63</t>
  </si>
  <si>
    <t xml:space="preserve">248196</t>
  </si>
  <si>
    <t xml:space="preserve">12048</t>
  </si>
  <si>
    <t xml:space="preserve">Невинномысск,  ЧАЙКОВСКОГО, д.4, кв.74</t>
  </si>
  <si>
    <t xml:space="preserve">05072225</t>
  </si>
  <si>
    <t xml:space="preserve">100014975</t>
  </si>
  <si>
    <t xml:space="preserve">Невинномысск,  ЧАЙКОВСКОГО, д.6, кв.11</t>
  </si>
  <si>
    <t xml:space="preserve">09011401925</t>
  </si>
  <si>
    <t xml:space="preserve">01.11.2025</t>
  </si>
  <si>
    <t xml:space="preserve">100014971</t>
  </si>
  <si>
    <t xml:space="preserve">Невинномысск,  ЧАЙКОВСКОГО, д.6, кв.114</t>
  </si>
  <si>
    <t xml:space="preserve">03776564</t>
  </si>
  <si>
    <t xml:space="preserve">100061745</t>
  </si>
  <si>
    <t xml:space="preserve">Невинномысск,  ЧАЙКОВСКОГО, д.7, кв.14, ком.-6</t>
  </si>
  <si>
    <t xml:space="preserve">10695</t>
  </si>
  <si>
    <t xml:space="preserve">Невинномысск,  ЧАЙКОВСКОГО, д.8, кв.3</t>
  </si>
  <si>
    <t xml:space="preserve">04238612</t>
  </si>
  <si>
    <t xml:space="preserve">07.07.2025</t>
  </si>
  <si>
    <t xml:space="preserve">100014064</t>
  </si>
  <si>
    <t xml:space="preserve">Невинномысск,  ЧАЙКОВСКОГО, д.9А, кв.512</t>
  </si>
  <si>
    <t xml:space="preserve">116790</t>
  </si>
  <si>
    <t xml:space="preserve">2676</t>
  </si>
  <si>
    <t xml:space="preserve">Невинномысск,  ШЕВЧЕНКО, д.10А, кв.21</t>
  </si>
  <si>
    <t xml:space="preserve">176599</t>
  </si>
  <si>
    <t xml:space="preserve">3729</t>
  </si>
  <si>
    <t xml:space="preserve">Невинномысск,  ШЕВЧЕНКО, д.18, кв.24</t>
  </si>
  <si>
    <t xml:space="preserve">952962</t>
  </si>
  <si>
    <t xml:space="preserve">3771</t>
  </si>
  <si>
    <t xml:space="preserve">Невинномысск,  ШЕВЧЕНКО, д.20, кв.10</t>
  </si>
  <si>
    <t xml:space="preserve">119149</t>
  </si>
  <si>
    <t xml:space="preserve">3777</t>
  </si>
  <si>
    <t xml:space="preserve">Невинномысск,  ШЕВЧЕНКО, д.20, кв.16</t>
  </si>
  <si>
    <t xml:space="preserve">0903403730</t>
  </si>
  <si>
    <t xml:space="preserve">01.03.2025</t>
  </si>
  <si>
    <t xml:space="preserve">3799</t>
  </si>
  <si>
    <t xml:space="preserve">Невинномысск,  ШЕВЧЕНКО, д.20, кв.38</t>
  </si>
  <si>
    <t xml:space="preserve">04701020</t>
  </si>
  <si>
    <t xml:space="preserve">2567</t>
  </si>
  <si>
    <t xml:space="preserve">Невинномысск,  ШЕВЧЕНКО, д.34, кв.68</t>
  </si>
  <si>
    <t xml:space="preserve">1036885</t>
  </si>
  <si>
    <t xml:space="preserve">100005636</t>
  </si>
  <si>
    <t xml:space="preserve">Невинномысск,  ШЕВЧЕНКО, д.6А, кв.6</t>
  </si>
  <si>
    <t xml:space="preserve">1766253</t>
  </si>
  <si>
    <t xml:space="preserve">100005705</t>
  </si>
  <si>
    <t xml:space="preserve">Невинномысск,  ШЕВЧЕНКО, д.6А, кв.75</t>
  </si>
  <si>
    <t xml:space="preserve">05095402</t>
  </si>
  <si>
    <t xml:space="preserve">100005715</t>
  </si>
  <si>
    <t xml:space="preserve">Невинномысск,  ШЕВЧЕНКО, д.6А, кв.85</t>
  </si>
  <si>
    <t xml:space="preserve">007128021008348</t>
  </si>
  <si>
    <t xml:space="preserve">100005718</t>
  </si>
  <si>
    <t xml:space="preserve">Невинномысск,  ШЕВЧЕНКО, д.6А, кв.88</t>
  </si>
  <si>
    <t xml:space="preserve">0071280210077697</t>
  </si>
  <si>
    <t xml:space="preserve">3911</t>
  </si>
  <si>
    <t xml:space="preserve">Невинномысск,  ШЕВЧЕНКО, д.6Б, кв.55</t>
  </si>
  <si>
    <t xml:space="preserve">007129022037482</t>
  </si>
  <si>
    <t xml:space="preserve">3912</t>
  </si>
  <si>
    <t xml:space="preserve">Невинномысск,  ШЕВЧЕНКО, д.6Б, кв.56</t>
  </si>
  <si>
    <t xml:space="preserve">095234</t>
  </si>
  <si>
    <t xml:space="preserve">4064</t>
  </si>
  <si>
    <t xml:space="preserve">Невинномысск,  ШЕВЧЕНКО, д.6В, кв.17</t>
  </si>
  <si>
    <t xml:space="preserve">101326</t>
  </si>
  <si>
    <t xml:space="preserve">4082</t>
  </si>
  <si>
    <t xml:space="preserve">Невинномысск,  ШЕВЧЕНКО, д.6В, кв.35</t>
  </si>
  <si>
    <t xml:space="preserve">05097731</t>
  </si>
  <si>
    <t xml:space="preserve">4135</t>
  </si>
  <si>
    <t xml:space="preserve">Невинномысск,  ШЕВЧЕНКО, д.6Г, кв.24</t>
  </si>
  <si>
    <t xml:space="preserve">0903403472</t>
  </si>
  <si>
    <t xml:space="preserve">4859</t>
  </si>
  <si>
    <t xml:space="preserve">Невинномысск,  ШЕВЧЕНКО, д.6Д, кв.18</t>
  </si>
  <si>
    <t xml:space="preserve">05108499</t>
  </si>
  <si>
    <t xml:space="preserve">4889</t>
  </si>
  <si>
    <t xml:space="preserve">Невинномысск,  ШЕВЧЕНКО, д.6Д, кв.48</t>
  </si>
  <si>
    <t xml:space="preserve">05538608</t>
  </si>
  <si>
    <t xml:space="preserve">3103</t>
  </si>
  <si>
    <t xml:space="preserve">Невинномысск,  ШЕВЧЕНКО, д.8А, кв.100</t>
  </si>
  <si>
    <t xml:space="preserve">04238767</t>
  </si>
  <si>
    <t xml:space="preserve">3114</t>
  </si>
  <si>
    <t xml:space="preserve">Невинномысск,  ШЕВЧЕНКО, д.8А, кв.111</t>
  </si>
  <si>
    <t xml:space="preserve">173434</t>
  </si>
  <si>
    <t xml:space="preserve">Невинномысск,  3 ИНТЕРНАЦИОНАЛА, д.5</t>
  </si>
  <si>
    <t xml:space="preserve">05676157</t>
  </si>
  <si>
    <t xml:space="preserve">05283473</t>
  </si>
  <si>
    <t xml:space="preserve">05247529</t>
  </si>
  <si>
    <t xml:space="preserve">05247442</t>
  </si>
  <si>
    <t xml:space="preserve">052311799</t>
  </si>
  <si>
    <t xml:space="preserve">05247512</t>
  </si>
  <si>
    <t xml:space="preserve">05573947</t>
  </si>
  <si>
    <t xml:space="preserve">05576211</t>
  </si>
  <si>
    <t xml:space="preserve">05285137</t>
  </si>
  <si>
    <t xml:space="preserve">05576233</t>
  </si>
  <si>
    <t xml:space="preserve">05576763</t>
  </si>
  <si>
    <t xml:space="preserve">05231809</t>
  </si>
  <si>
    <t xml:space="preserve">05566243</t>
  </si>
  <si>
    <t xml:space="preserve">05573790</t>
  </si>
  <si>
    <t xml:space="preserve">05573301</t>
  </si>
  <si>
    <t xml:space="preserve">05576376</t>
  </si>
  <si>
    <t xml:space="preserve">05566327</t>
  </si>
  <si>
    <t xml:space="preserve">05247616</t>
  </si>
  <si>
    <t xml:space="preserve">05576261</t>
  </si>
  <si>
    <t xml:space="preserve">05247810</t>
  </si>
  <si>
    <t xml:space="preserve">05572694</t>
  </si>
  <si>
    <t xml:space="preserve">05576103</t>
  </si>
  <si>
    <t xml:space="preserve">05247461</t>
  </si>
  <si>
    <t xml:space="preserve">05569566</t>
  </si>
  <si>
    <t xml:space="preserve">05571724</t>
  </si>
  <si>
    <t xml:space="preserve">05569459</t>
  </si>
  <si>
    <t xml:space="preserve">05572290</t>
  </si>
  <si>
    <t xml:space="preserve">05559068</t>
  </si>
  <si>
    <t xml:space="preserve">05569413</t>
  </si>
  <si>
    <t xml:space="preserve">05569445</t>
  </si>
  <si>
    <t xml:space="preserve">05249272</t>
  </si>
  <si>
    <t xml:space="preserve">05575302</t>
  </si>
  <si>
    <t xml:space="preserve">05249845</t>
  </si>
  <si>
    <t xml:space="preserve">05559023</t>
  </si>
  <si>
    <t xml:space="preserve">05569856</t>
  </si>
  <si>
    <t xml:space="preserve">05559694</t>
  </si>
  <si>
    <t xml:space="preserve">05559546</t>
  </si>
  <si>
    <t xml:space="preserve">05569585</t>
  </si>
  <si>
    <t xml:space="preserve">05247959</t>
  </si>
  <si>
    <t xml:space="preserve">05559525</t>
  </si>
  <si>
    <t xml:space="preserve">05560885</t>
  </si>
  <si>
    <t xml:space="preserve">05560558</t>
  </si>
  <si>
    <t xml:space="preserve">05560491</t>
  </si>
  <si>
    <t xml:space="preserve">05572857</t>
  </si>
  <si>
    <t xml:space="preserve">05566900</t>
  </si>
  <si>
    <t xml:space="preserve">05572754</t>
  </si>
  <si>
    <t xml:space="preserve">05250263</t>
  </si>
  <si>
    <t xml:space="preserve">05560559</t>
  </si>
  <si>
    <t xml:space="preserve">05560498</t>
  </si>
  <si>
    <t xml:space="preserve">05559559</t>
  </si>
  <si>
    <t xml:space="preserve">05571943</t>
  </si>
  <si>
    <t xml:space="preserve">05558385</t>
  </si>
  <si>
    <t xml:space="preserve">05560271</t>
  </si>
  <si>
    <t xml:space="preserve">05558349</t>
  </si>
  <si>
    <t xml:space="preserve">05242165</t>
  </si>
  <si>
    <t xml:space="preserve">05574620</t>
  </si>
  <si>
    <t xml:space="preserve">05249725</t>
  </si>
  <si>
    <t xml:space="preserve">05575076</t>
  </si>
  <si>
    <t xml:space="preserve">05575147</t>
  </si>
  <si>
    <t xml:space="preserve">05574319</t>
  </si>
  <si>
    <t xml:space="preserve">05247621</t>
  </si>
  <si>
    <t xml:space="preserve">05574641</t>
  </si>
  <si>
    <t xml:space="preserve">05558440</t>
  </si>
  <si>
    <t xml:space="preserve">05564266</t>
  </si>
  <si>
    <t xml:space="preserve">05574420</t>
  </si>
  <si>
    <t xml:space="preserve">05571745</t>
  </si>
  <si>
    <t xml:space="preserve">05247469</t>
  </si>
  <si>
    <t xml:space="preserve">05572689</t>
  </si>
  <si>
    <t xml:space="preserve">05237114</t>
  </si>
  <si>
    <t xml:space="preserve">05572224</t>
  </si>
  <si>
    <t xml:space="preserve">05572932</t>
  </si>
  <si>
    <t xml:space="preserve">05566519</t>
  </si>
  <si>
    <t xml:space="preserve">05573721</t>
  </si>
  <si>
    <t xml:space="preserve">05569528</t>
  </si>
  <si>
    <t xml:space="preserve">05571768</t>
  </si>
  <si>
    <t xml:space="preserve">05571765</t>
  </si>
  <si>
    <t xml:space="preserve">05574597</t>
  </si>
  <si>
    <t xml:space="preserve">05249983</t>
  </si>
  <si>
    <t xml:space="preserve">05576125</t>
  </si>
  <si>
    <t xml:space="preserve">05571998</t>
  </si>
  <si>
    <t xml:space="preserve">05569616</t>
  </si>
  <si>
    <t xml:space="preserve">05571725</t>
  </si>
  <si>
    <t xml:space="preserve">05569393</t>
  </si>
  <si>
    <t xml:space="preserve">05572153</t>
  </si>
  <si>
    <t xml:space="preserve">05569524</t>
  </si>
  <si>
    <t xml:space="preserve">05560231</t>
  </si>
  <si>
    <t xml:space="preserve">008791026001196</t>
  </si>
  <si>
    <t xml:space="preserve">007791026001103</t>
  </si>
  <si>
    <t xml:space="preserve">007791026001183</t>
  </si>
  <si>
    <t xml:space="preserve">05572940</t>
  </si>
  <si>
    <t xml:space="preserve">05572641</t>
  </si>
  <si>
    <t xml:space="preserve">05573140</t>
  </si>
  <si>
    <t xml:space="preserve">007791026001121</t>
  </si>
  <si>
    <t xml:space="preserve">007128021020975</t>
  </si>
  <si>
    <t xml:space="preserve">007128021023930</t>
  </si>
  <si>
    <t xml:space="preserve">007128021023921</t>
  </si>
  <si>
    <t xml:space="preserve">007128021019060</t>
  </si>
  <si>
    <t xml:space="preserve">05572661</t>
  </si>
  <si>
    <t xml:space="preserve">007128021019967</t>
  </si>
  <si>
    <t xml:space="preserve">007128021022875</t>
  </si>
  <si>
    <t xml:space="preserve">007128021021124</t>
  </si>
  <si>
    <t xml:space="preserve">00712802102188</t>
  </si>
  <si>
    <t xml:space="preserve">007128021022213</t>
  </si>
  <si>
    <t xml:space="preserve">007128021021305</t>
  </si>
  <si>
    <t xml:space="preserve">007128021020940</t>
  </si>
  <si>
    <t xml:space="preserve">007128021020965</t>
  </si>
  <si>
    <t xml:space="preserve">007128021020916</t>
  </si>
  <si>
    <t xml:space="preserve">007128021021600</t>
  </si>
  <si>
    <t xml:space="preserve">007128021020934</t>
  </si>
  <si>
    <t xml:space="preserve">007128021021290</t>
  </si>
  <si>
    <t xml:space="preserve">007128021022234</t>
  </si>
  <si>
    <t xml:space="preserve">007128021022230</t>
  </si>
  <si>
    <t xml:space="preserve">007128021022004</t>
  </si>
  <si>
    <t xml:space="preserve">007128021020301</t>
  </si>
  <si>
    <t xml:space="preserve">007128021024885</t>
  </si>
  <si>
    <t xml:space="preserve">007128021018736</t>
  </si>
  <si>
    <t xml:space="preserve">007128021019154</t>
  </si>
  <si>
    <t xml:space="preserve">007128021021254</t>
  </si>
  <si>
    <t xml:space="preserve">007128021023955</t>
  </si>
  <si>
    <t xml:space="preserve">007128021021584</t>
  </si>
  <si>
    <t xml:space="preserve">007128021021601</t>
  </si>
  <si>
    <t xml:space="preserve">007128021023953</t>
  </si>
  <si>
    <t xml:space="preserve">007128021020954</t>
  </si>
  <si>
    <t xml:space="preserve">007128021019205</t>
  </si>
  <si>
    <t xml:space="preserve">007158021017311</t>
  </si>
  <si>
    <t xml:space="preserve">007128021024817</t>
  </si>
  <si>
    <t xml:space="preserve">007128021019087</t>
  </si>
  <si>
    <t xml:space="preserve">007128021019178</t>
  </si>
  <si>
    <t xml:space="preserve">007128021019142</t>
  </si>
  <si>
    <t xml:space="preserve">007128021023918</t>
  </si>
  <si>
    <t xml:space="preserve">007128021017362</t>
  </si>
  <si>
    <t xml:space="preserve">007128021019067</t>
  </si>
  <si>
    <t xml:space="preserve">007128021020743</t>
  </si>
  <si>
    <t xml:space="preserve">007128021024856</t>
  </si>
  <si>
    <t xml:space="preserve">007128021022263</t>
  </si>
  <si>
    <t xml:space="preserve">007128021019066</t>
  </si>
  <si>
    <t xml:space="preserve">007128021014663</t>
  </si>
  <si>
    <t xml:space="preserve">007128021018665</t>
  </si>
  <si>
    <t xml:space="preserve">007128021024859</t>
  </si>
  <si>
    <t xml:space="preserve">007128021024857</t>
  </si>
  <si>
    <t xml:space="preserve">007128021019031</t>
  </si>
  <si>
    <t xml:space="preserve">007128021021557</t>
  </si>
  <si>
    <t xml:space="preserve">007128021020466</t>
  </si>
  <si>
    <t xml:space="preserve">007128021017303</t>
  </si>
  <si>
    <t xml:space="preserve">007128021018663</t>
  </si>
  <si>
    <t xml:space="preserve">007128021020932</t>
  </si>
  <si>
    <t xml:space="preserve">007128021019030</t>
  </si>
  <si>
    <t xml:space="preserve">007128021019051</t>
  </si>
  <si>
    <t xml:space="preserve">007128021022820</t>
  </si>
  <si>
    <t xml:space="preserve">007128021024852</t>
  </si>
  <si>
    <t xml:space="preserve">007128021018634</t>
  </si>
  <si>
    <t xml:space="preserve">007128021021611</t>
  </si>
  <si>
    <t xml:space="preserve">007128021023989</t>
  </si>
  <si>
    <t xml:space="preserve">007128021024853</t>
  </si>
  <si>
    <t xml:space="preserve">007128021022856</t>
  </si>
  <si>
    <t xml:space="preserve">007128021020390</t>
  </si>
  <si>
    <t xml:space="preserve">007128021020686</t>
  </si>
  <si>
    <t xml:space="preserve">007128021024875</t>
  </si>
  <si>
    <t xml:space="preserve">007128021021090</t>
  </si>
  <si>
    <t xml:space="preserve">007128021019179</t>
  </si>
  <si>
    <t xml:space="preserve">007128021020369</t>
  </si>
  <si>
    <t xml:space="preserve">007128021017333</t>
  </si>
  <si>
    <t xml:space="preserve">007128021020257</t>
  </si>
  <si>
    <t xml:space="preserve">007128021021370</t>
  </si>
  <si>
    <t xml:space="preserve">007128021020602</t>
  </si>
  <si>
    <t xml:space="preserve">007128021021079</t>
  </si>
  <si>
    <t xml:space="preserve">007128021021312</t>
  </si>
  <si>
    <t xml:space="preserve">007128021020477</t>
  </si>
  <si>
    <t xml:space="preserve">007128021020643</t>
  </si>
  <si>
    <t xml:space="preserve">007128021021361</t>
  </si>
  <si>
    <t xml:space="preserve">007128021018685</t>
  </si>
  <si>
    <t xml:space="preserve">007128021021355</t>
  </si>
  <si>
    <t xml:space="preserve">007128021020988</t>
  </si>
  <si>
    <t xml:space="preserve">30610</t>
  </si>
  <si>
    <t xml:space="preserve">Невинномысск,  3 ИНТЕРНАЦИОНАЛА, д.3, кв.16</t>
  </si>
  <si>
    <t xml:space="preserve">06829913</t>
  </si>
  <si>
    <t xml:space="preserve">01.01.2026</t>
  </si>
  <si>
    <t xml:space="preserve">30767</t>
  </si>
  <si>
    <t xml:space="preserve">Невинномысск,  3 ИНТЕРНАЦИОНАЛА, д.3А, кв.48</t>
  </si>
  <si>
    <t xml:space="preserve">007495029008427</t>
  </si>
  <si>
    <t xml:space="preserve">30727</t>
  </si>
  <si>
    <t xml:space="preserve">Невинномысск,  3 ИНТЕРНАЦИОНАЛА, д.3А, кв.8</t>
  </si>
  <si>
    <t xml:space="preserve">05799472</t>
  </si>
  <si>
    <t xml:space="preserve">30980</t>
  </si>
  <si>
    <t xml:space="preserve">Невинномысск,  3 ИНТЕРНАЦИОНАЛА, д.7А, кв.11</t>
  </si>
  <si>
    <t xml:space="preserve">07225767</t>
  </si>
  <si>
    <t xml:space="preserve">30975</t>
  </si>
  <si>
    <t xml:space="preserve">Невинномысск,  3 ИНТЕРНАЦИОНАЛА, д.7А, кв.6</t>
  </si>
  <si>
    <t xml:space="preserve">007129031017155</t>
  </si>
  <si>
    <t xml:space="preserve">71973</t>
  </si>
  <si>
    <t xml:space="preserve">Невинномысск,  30 ЛЕТ ПОБЕДЫ, д.20, кв.37</t>
  </si>
  <si>
    <t xml:space="preserve">06040773</t>
  </si>
  <si>
    <t xml:space="preserve">23.09.2026</t>
  </si>
  <si>
    <t xml:space="preserve">94001</t>
  </si>
  <si>
    <t xml:space="preserve">Невинномысск,  30 ЛЕТ ПОБЕДЫ, д.22, кв.1</t>
  </si>
  <si>
    <t xml:space="preserve">06515815</t>
  </si>
  <si>
    <t xml:space="preserve">01.04.2026</t>
  </si>
  <si>
    <t xml:space="preserve">94010</t>
  </si>
  <si>
    <t xml:space="preserve">Невинномысск,  30 ЛЕТ ПОБЕДЫ, д.22, кв.10</t>
  </si>
  <si>
    <t xml:space="preserve">06516113</t>
  </si>
  <si>
    <t xml:space="preserve">94011</t>
  </si>
  <si>
    <t xml:space="preserve">Невинномысск,  30 ЛЕТ ПОБЕДЫ, д.22, кв.11</t>
  </si>
  <si>
    <t xml:space="preserve">06515979</t>
  </si>
  <si>
    <t xml:space="preserve">94012</t>
  </si>
  <si>
    <t xml:space="preserve">Невинномысск,  30 ЛЕТ ПОБЕДЫ, д.22, кв.12</t>
  </si>
  <si>
    <t xml:space="preserve">06515865</t>
  </si>
  <si>
    <t xml:space="preserve">94013</t>
  </si>
  <si>
    <t xml:space="preserve">Невинномысск,  30 ЛЕТ ПОБЕДЫ, д.22, кв.13</t>
  </si>
  <si>
    <t xml:space="preserve">06516194</t>
  </si>
  <si>
    <t xml:space="preserve">94014</t>
  </si>
  <si>
    <t xml:space="preserve">Невинномысск,  30 ЛЕТ ПОБЕДЫ, д.22, кв.14</t>
  </si>
  <si>
    <t xml:space="preserve">06515860</t>
  </si>
  <si>
    <t xml:space="preserve">94015</t>
  </si>
  <si>
    <t xml:space="preserve">Невинномысск,  30 ЛЕТ ПОБЕДЫ, д.22, кв.15</t>
  </si>
  <si>
    <t xml:space="preserve">06513947</t>
  </si>
  <si>
    <t xml:space="preserve">94016</t>
  </si>
  <si>
    <t xml:space="preserve">Невинномысск,  30 ЛЕТ ПОБЕДЫ, д.22, кв.16</t>
  </si>
  <si>
    <t xml:space="preserve">06513629</t>
  </si>
  <si>
    <t xml:space="preserve">94017</t>
  </si>
  <si>
    <t xml:space="preserve">Невинномысск,  30 ЛЕТ ПОБЕДЫ, д.22, кв.17</t>
  </si>
  <si>
    <t xml:space="preserve">06513693</t>
  </si>
  <si>
    <t xml:space="preserve">94018</t>
  </si>
  <si>
    <t xml:space="preserve">Невинномысск,  30 ЛЕТ ПОБЕДЫ, д.22, кв.18</t>
  </si>
  <si>
    <t xml:space="preserve">06513833</t>
  </si>
  <si>
    <t xml:space="preserve">94019</t>
  </si>
  <si>
    <t xml:space="preserve">Невинномысск,  30 ЛЕТ ПОБЕДЫ, д.22, кв.19</t>
  </si>
  <si>
    <t xml:space="preserve">06513813</t>
  </si>
  <si>
    <t xml:space="preserve">94002</t>
  </si>
  <si>
    <t xml:space="preserve">Невинномысск,  30 ЛЕТ ПОБЕДЫ, д.22, кв.2</t>
  </si>
  <si>
    <t xml:space="preserve">0651397</t>
  </si>
  <si>
    <t xml:space="preserve">94020</t>
  </si>
  <si>
    <t xml:space="preserve">Невинномысск,  30 ЛЕТ ПОБЕДЫ, д.22, кв.20</t>
  </si>
  <si>
    <t xml:space="preserve">06513848</t>
  </si>
  <si>
    <t xml:space="preserve">94021</t>
  </si>
  <si>
    <t xml:space="preserve">Невинномысск,  30 ЛЕТ ПОБЕДЫ, д.22, кв.21</t>
  </si>
  <si>
    <t xml:space="preserve">06513857</t>
  </si>
  <si>
    <t xml:space="preserve">94022</t>
  </si>
  <si>
    <t xml:space="preserve">Невинномысск,  30 ЛЕТ ПОБЕДЫ, д.22, кв.22</t>
  </si>
  <si>
    <t xml:space="preserve">06513811</t>
  </si>
  <si>
    <t xml:space="preserve">94023</t>
  </si>
  <si>
    <t xml:space="preserve">Невинномысск,  30 ЛЕТ ПОБЕДЫ, д.22, кв.23</t>
  </si>
  <si>
    <t xml:space="preserve">06513861</t>
  </si>
  <si>
    <t xml:space="preserve">94024</t>
  </si>
  <si>
    <t xml:space="preserve">Невинномысск,  30 ЛЕТ ПОБЕДЫ, д.22, кв.24</t>
  </si>
  <si>
    <t xml:space="preserve">06513844</t>
  </si>
  <si>
    <t xml:space="preserve">94025</t>
  </si>
  <si>
    <t xml:space="preserve">Невинномысск,  30 ЛЕТ ПОБЕДЫ, д.22, кв.25</t>
  </si>
  <si>
    <t xml:space="preserve">06513838</t>
  </si>
  <si>
    <t xml:space="preserve">94026</t>
  </si>
  <si>
    <t xml:space="preserve">Невинномысск,  30 ЛЕТ ПОБЕДЫ, д.22, кв.26</t>
  </si>
  <si>
    <t xml:space="preserve">06513950</t>
  </si>
  <si>
    <t xml:space="preserve">94027</t>
  </si>
  <si>
    <t xml:space="preserve">Невинномысск,  30 ЛЕТ ПОБЕДЫ, д.22, кв.27</t>
  </si>
  <si>
    <t xml:space="preserve">06513835</t>
  </si>
  <si>
    <t xml:space="preserve">94028</t>
  </si>
  <si>
    <t xml:space="preserve">Невинномысск,  30 ЛЕТ ПОБЕДЫ, д.22, кв.28</t>
  </si>
  <si>
    <t xml:space="preserve">06516058</t>
  </si>
  <si>
    <t xml:space="preserve">94029</t>
  </si>
  <si>
    <t xml:space="preserve">Невинномысск,  30 ЛЕТ ПОБЕДЫ, д.22, кв.29</t>
  </si>
  <si>
    <t xml:space="preserve">06516154</t>
  </si>
  <si>
    <t xml:space="preserve">94003</t>
  </si>
  <si>
    <t xml:space="preserve">Невинномысск,  30 ЛЕТ ПОБЕДЫ, д.22, кв.3</t>
  </si>
  <si>
    <t xml:space="preserve">06515819</t>
  </si>
  <si>
    <t xml:space="preserve">94030</t>
  </si>
  <si>
    <t xml:space="preserve">Невинномысск,  30 ЛЕТ ПОБЕДЫ, д.22, кв.30</t>
  </si>
  <si>
    <t xml:space="preserve">06513948</t>
  </si>
  <si>
    <t xml:space="preserve">94031</t>
  </si>
  <si>
    <t xml:space="preserve">Невинномысск,  30 ЛЕТ ПОБЕДЫ, д.22, кв.31</t>
  </si>
  <si>
    <t xml:space="preserve">06513916</t>
  </si>
  <si>
    <t xml:space="preserve">94032</t>
  </si>
  <si>
    <t xml:space="preserve">Невинномысск,  30 ЛЕТ ПОБЕДЫ, д.22, кв.32</t>
  </si>
  <si>
    <t xml:space="preserve">06513917</t>
  </si>
  <si>
    <t xml:space="preserve">94033</t>
  </si>
  <si>
    <t xml:space="preserve">Невинномысск,  30 ЛЕТ ПОБЕДЫ, д.22, кв.33</t>
  </si>
  <si>
    <t xml:space="preserve">06515884</t>
  </si>
  <si>
    <t xml:space="preserve">94034</t>
  </si>
  <si>
    <t xml:space="preserve">Невинномысск,  30 ЛЕТ ПОБЕДЫ, д.22, кв.34</t>
  </si>
  <si>
    <t xml:space="preserve">06515977</t>
  </si>
  <si>
    <t xml:space="preserve">94035</t>
  </si>
  <si>
    <t xml:space="preserve">Невинномысск,  30 ЛЕТ ПОБЕДЫ, д.22, кв.35</t>
  </si>
  <si>
    <t xml:space="preserve">06516249</t>
  </si>
  <si>
    <t xml:space="preserve">94036</t>
  </si>
  <si>
    <t xml:space="preserve">Невинномысск,  30 ЛЕТ ПОБЕДЫ, д.22, кв.36</t>
  </si>
  <si>
    <t xml:space="preserve">06513979</t>
  </si>
  <si>
    <t xml:space="preserve">94037</t>
  </si>
  <si>
    <t xml:space="preserve">Невинномысск,  30 ЛЕТ ПОБЕДЫ, д.22, кв.37</t>
  </si>
  <si>
    <t xml:space="preserve">06513961</t>
  </si>
  <si>
    <t xml:space="preserve">94038</t>
  </si>
  <si>
    <t xml:space="preserve">Невинномысск,  30 ЛЕТ ПОБЕДЫ, д.22, кв.38</t>
  </si>
  <si>
    <t xml:space="preserve">06513966</t>
  </si>
  <si>
    <t xml:space="preserve">94039</t>
  </si>
  <si>
    <t xml:space="preserve">Невинномысск,  30 ЛЕТ ПОБЕДЫ, д.22, кв.39</t>
  </si>
  <si>
    <t xml:space="preserve">06513859</t>
  </si>
  <si>
    <t xml:space="preserve">94004</t>
  </si>
  <si>
    <t xml:space="preserve">Невинномысск,  30 ЛЕТ ПОБЕДЫ, д.22, кв.4</t>
  </si>
  <si>
    <t xml:space="preserve">06515997</t>
  </si>
  <si>
    <t xml:space="preserve">94040</t>
  </si>
  <si>
    <t xml:space="preserve">Невинномысск,  30 ЛЕТ ПОБЕДЫ, д.22, кв.40</t>
  </si>
  <si>
    <t xml:space="preserve">06513860</t>
  </si>
  <si>
    <t xml:space="preserve">94041</t>
  </si>
  <si>
    <t xml:space="preserve">Невинномысск,  30 ЛЕТ ПОБЕДЫ, д.22, кв.41</t>
  </si>
  <si>
    <t xml:space="preserve">06512973</t>
  </si>
  <si>
    <t xml:space="preserve">94042</t>
  </si>
  <si>
    <t xml:space="preserve">Невинномысск,  30 ЛЕТ ПОБЕДЫ, д.22, кв.42</t>
  </si>
  <si>
    <t xml:space="preserve">06513946</t>
  </si>
  <si>
    <t xml:space="preserve">94043</t>
  </si>
  <si>
    <t xml:space="preserve">Невинномысск,  30 ЛЕТ ПОБЕДЫ, д.22, кв.43</t>
  </si>
  <si>
    <t xml:space="preserve">06515864</t>
  </si>
  <si>
    <t xml:space="preserve">94044</t>
  </si>
  <si>
    <t xml:space="preserve">Невинномысск,  30 ЛЕТ ПОБЕДЫ, д.22, кв.44</t>
  </si>
  <si>
    <t xml:space="preserve">06518195</t>
  </si>
  <si>
    <t xml:space="preserve">94045</t>
  </si>
  <si>
    <t xml:space="preserve">Невинномысск,  30 ЛЕТ ПОБЕДЫ, д.22, кв.45</t>
  </si>
  <si>
    <t xml:space="preserve">06516109</t>
  </si>
  <si>
    <t xml:space="preserve">94046</t>
  </si>
  <si>
    <t xml:space="preserve">Невинномысск,  30 ЛЕТ ПОБЕДЫ, д.22, кв.46</t>
  </si>
  <si>
    <t xml:space="preserve">06513922</t>
  </si>
  <si>
    <t xml:space="preserve">94047</t>
  </si>
  <si>
    <t xml:space="preserve">Невинномысск,  30 ЛЕТ ПОБЕДЫ, д.22, кв.47</t>
  </si>
  <si>
    <t xml:space="preserve">06513688</t>
  </si>
  <si>
    <t xml:space="preserve">94048</t>
  </si>
  <si>
    <t xml:space="preserve">Невинномысск,  30 ЛЕТ ПОБЕДЫ, д.22, кв.48</t>
  </si>
  <si>
    <t xml:space="preserve">06513618</t>
  </si>
  <si>
    <t xml:space="preserve">94049</t>
  </si>
  <si>
    <t xml:space="preserve">Невинномысск,  30 ЛЕТ ПОБЕДЫ, д.22, кв.49</t>
  </si>
  <si>
    <t xml:space="preserve">06513654</t>
  </si>
  <si>
    <t xml:space="preserve">94005</t>
  </si>
  <si>
    <t xml:space="preserve">Невинномысск,  30 ЛЕТ ПОБЕДЫ, д.22, кв.5</t>
  </si>
  <si>
    <t xml:space="preserve">06515830</t>
  </si>
  <si>
    <t xml:space="preserve">94050</t>
  </si>
  <si>
    <t xml:space="preserve">Невинномысск,  30 ЛЕТ ПОБЕДЫ, д.22, кв.50</t>
  </si>
  <si>
    <t xml:space="preserve">06513659</t>
  </si>
  <si>
    <t xml:space="preserve">94051</t>
  </si>
  <si>
    <t xml:space="preserve">Невинномысск,  30 ЛЕТ ПОБЕДЫ, д.22, кв.51</t>
  </si>
  <si>
    <t xml:space="preserve">06513673</t>
  </si>
  <si>
    <t xml:space="preserve">94052</t>
  </si>
  <si>
    <t xml:space="preserve">Невинномысск,  30 ЛЕТ ПОБЕДЫ, д.22, кв.52</t>
  </si>
  <si>
    <t xml:space="preserve">06513636</t>
  </si>
  <si>
    <t xml:space="preserve">94053</t>
  </si>
  <si>
    <t xml:space="preserve">Невинномысск,  30 ЛЕТ ПОБЕДЫ, д.22, кв.53</t>
  </si>
  <si>
    <t xml:space="preserve">06513699</t>
  </si>
  <si>
    <t xml:space="preserve">94054</t>
  </si>
  <si>
    <t xml:space="preserve">Невинномысск,  30 ЛЕТ ПОБЕДЫ, д.22, кв.54</t>
  </si>
  <si>
    <t xml:space="preserve">06513623</t>
  </si>
  <si>
    <t xml:space="preserve">94055</t>
  </si>
  <si>
    <t xml:space="preserve">Невинномысск,  30 ЛЕТ ПОБЕДЫ, д.22, кв.55</t>
  </si>
  <si>
    <t xml:space="preserve">06513923</t>
  </si>
  <si>
    <t xml:space="preserve">94056</t>
  </si>
  <si>
    <t xml:space="preserve">Невинномысск,  30 ЛЕТ ПОБЕДЫ, д.22, кв.56</t>
  </si>
  <si>
    <t xml:space="preserve">06513624</t>
  </si>
  <si>
    <t xml:space="preserve">94057</t>
  </si>
  <si>
    <t xml:space="preserve">Невинномысск,  30 ЛЕТ ПОБЕДЫ, д.22, кв.57</t>
  </si>
  <si>
    <t xml:space="preserve">06513907</t>
  </si>
  <si>
    <t xml:space="preserve">94058</t>
  </si>
  <si>
    <t xml:space="preserve">Невинномысск,  30 ЛЕТ ПОБЕДЫ, д.22, кв.58</t>
  </si>
  <si>
    <t xml:space="preserve">06513884</t>
  </si>
  <si>
    <t xml:space="preserve">94059</t>
  </si>
  <si>
    <t xml:space="preserve">Невинномысск,  30 ЛЕТ ПОБЕДЫ, д.22, кв.59</t>
  </si>
  <si>
    <t xml:space="preserve">06515885</t>
  </si>
  <si>
    <t xml:space="preserve">94006</t>
  </si>
  <si>
    <t xml:space="preserve">Невинномысск,  30 ЛЕТ ПОБЕДЫ, д.22, кв.6</t>
  </si>
  <si>
    <t xml:space="preserve">06515901</t>
  </si>
  <si>
    <t xml:space="preserve">94060</t>
  </si>
  <si>
    <t xml:space="preserve">Невинномысск,  30 ЛЕТ ПОБЕДЫ, д.22, кв.60</t>
  </si>
  <si>
    <t xml:space="preserve">06513921</t>
  </si>
  <si>
    <t xml:space="preserve">94007</t>
  </si>
  <si>
    <t xml:space="preserve">Невинномысск,  30 ЛЕТ ПОБЕДЫ, д.22, кв.7</t>
  </si>
  <si>
    <t xml:space="preserve">06516110</t>
  </si>
  <si>
    <t xml:space="preserve">94008</t>
  </si>
  <si>
    <t xml:space="preserve">Невинномысск,  30 ЛЕТ ПОБЕДЫ, д.22, кв.8</t>
  </si>
  <si>
    <t xml:space="preserve">06516166</t>
  </si>
  <si>
    <t xml:space="preserve">94009</t>
  </si>
  <si>
    <t xml:space="preserve">Невинномысск,  30 ЛЕТ ПОБЕДЫ, д.22, кв.9</t>
  </si>
  <si>
    <t xml:space="preserve">06516190</t>
  </si>
  <si>
    <t xml:space="preserve">71908</t>
  </si>
  <si>
    <t xml:space="preserve">Невинномысск,  30 ЛЕТ ПОБЕДЫ, д.43, кв.64</t>
  </si>
  <si>
    <t xml:space="preserve">07315884</t>
  </si>
  <si>
    <t xml:space="preserve">81315</t>
  </si>
  <si>
    <t xml:space="preserve">Невинномысск,  30 ЛЕТ ПОБЕДЫ, д.45, кв.2</t>
  </si>
  <si>
    <t xml:space="preserve">7345314</t>
  </si>
  <si>
    <t xml:space="preserve">81346</t>
  </si>
  <si>
    <t xml:space="preserve">Невинномысск,  30 ЛЕТ ПОБЕДЫ, д.45, кв.33</t>
  </si>
  <si>
    <t xml:space="preserve">07225771</t>
  </si>
  <si>
    <t xml:space="preserve">04.01.2026</t>
  </si>
  <si>
    <t xml:space="preserve">81382</t>
  </si>
  <si>
    <t xml:space="preserve">Невинномысск,  30 ЛЕТ ПОБЕДЫ, д.45, кв.69</t>
  </si>
  <si>
    <t xml:space="preserve">16593761</t>
  </si>
  <si>
    <t xml:space="preserve">01.07.2026</t>
  </si>
  <si>
    <t xml:space="preserve">60921</t>
  </si>
  <si>
    <t xml:space="preserve">Невинномысск,  50 ЛЕТ ОКТЯБРЯ, д.10, кв.22</t>
  </si>
  <si>
    <t xml:space="preserve">07149397</t>
  </si>
  <si>
    <t xml:space="preserve">60976</t>
  </si>
  <si>
    <t xml:space="preserve">Невинномысск,  50 ЛЕТ ОКТЯБРЯ, д.14, кв.19</t>
  </si>
  <si>
    <t xml:space="preserve">07229020</t>
  </si>
  <si>
    <t xml:space="preserve">01.10.2026</t>
  </si>
  <si>
    <t xml:space="preserve">61008</t>
  </si>
  <si>
    <t xml:space="preserve">Невинномысск,  50 ЛЕТ ОКТЯБРЯ, д.14, кв.51</t>
  </si>
  <si>
    <t xml:space="preserve">07174779</t>
  </si>
  <si>
    <t xml:space="preserve">65512</t>
  </si>
  <si>
    <t xml:space="preserve">Невинномысск,  50 ЛЕТ ОКТЯБРЯ, д.4, кв.69</t>
  </si>
  <si>
    <t xml:space="preserve">05779671</t>
  </si>
  <si>
    <t xml:space="preserve">01.06.2026</t>
  </si>
  <si>
    <t xml:space="preserve">65513</t>
  </si>
  <si>
    <t xml:space="preserve">Невинномысск,  50 ЛЕТ ОКТЯБРЯ, д.4, кв.70</t>
  </si>
  <si>
    <t xml:space="preserve">05779755</t>
  </si>
  <si>
    <t xml:space="preserve">65515</t>
  </si>
  <si>
    <t xml:space="preserve">Невинномысск,  50 ЛЕТ ОКТЯБРЯ, д.4, кв.72</t>
  </si>
  <si>
    <t xml:space="preserve">05779662</t>
  </si>
  <si>
    <t xml:space="preserve">65519</t>
  </si>
  <si>
    <t xml:space="preserve">Невинномысск,  50 ЛЕТ ОКТЯБРЯ, д.4, кв.76</t>
  </si>
  <si>
    <t xml:space="preserve">224422</t>
  </si>
  <si>
    <t xml:space="preserve">60868</t>
  </si>
  <si>
    <t xml:space="preserve">Невинномысск,  50 ЛЕТ ОКТЯБРЯ, д.6, кв.24</t>
  </si>
  <si>
    <t xml:space="preserve">07322592</t>
  </si>
  <si>
    <t xml:space="preserve">61945</t>
  </si>
  <si>
    <t xml:space="preserve">Невинномысск,  50 ЛЕТ ОКТЯБРЯ, д.6А, кв.43</t>
  </si>
  <si>
    <t xml:space="preserve">05843306</t>
  </si>
  <si>
    <t xml:space="preserve">65675</t>
  </si>
  <si>
    <t xml:space="preserve">Невинномысск,  50 ЛЕТ ОКТЯБРЯ, д.8, кв.108</t>
  </si>
  <si>
    <t xml:space="preserve">06484873</t>
  </si>
  <si>
    <t xml:space="preserve">65576</t>
  </si>
  <si>
    <t xml:space="preserve">Невинномысск,  50 ЛЕТ ОКТЯБРЯ, д.8, кв.9</t>
  </si>
  <si>
    <t xml:space="preserve">05794935</t>
  </si>
  <si>
    <t xml:space="preserve">87530</t>
  </si>
  <si>
    <t xml:space="preserve">Невинномысск,  АПАНАСЕНКО, д.1, кв.1</t>
  </si>
  <si>
    <t xml:space="preserve">07331095</t>
  </si>
  <si>
    <t xml:space="preserve">81802</t>
  </si>
  <si>
    <t xml:space="preserve">Невинномысск,  АПАНАСЕНКО, д.11, кв.6</t>
  </si>
  <si>
    <t xml:space="preserve">071683</t>
  </si>
  <si>
    <t xml:space="preserve">9874</t>
  </si>
  <si>
    <t xml:space="preserve">Невинномысск,  АПАНАСЕНКО, д.19А, кв.10</t>
  </si>
  <si>
    <t xml:space="preserve">7791027005766</t>
  </si>
  <si>
    <t xml:space="preserve">9875</t>
  </si>
  <si>
    <t xml:space="preserve">Невинномысск,  АПАНАСЕНКО, д.19А, кв.11</t>
  </si>
  <si>
    <t xml:space="preserve">7791029007263</t>
  </si>
  <si>
    <t xml:space="preserve">9876</t>
  </si>
  <si>
    <t xml:space="preserve">Невинномысск,  АПАНАСЕНКО, д.19А, кв.12</t>
  </si>
  <si>
    <t xml:space="preserve">7791029008846</t>
  </si>
  <si>
    <t xml:space="preserve">9877</t>
  </si>
  <si>
    <t xml:space="preserve">Невинномысск,  АПАНАСЕНКО, д.19А, кв.13</t>
  </si>
  <si>
    <t xml:space="preserve">7791029008359</t>
  </si>
  <si>
    <t xml:space="preserve">9878</t>
  </si>
  <si>
    <t xml:space="preserve">Невинномысск,  АПАНАСЕНКО, д.19А, кв.14</t>
  </si>
  <si>
    <t xml:space="preserve">007791029018512</t>
  </si>
  <si>
    <t xml:space="preserve">9879</t>
  </si>
  <si>
    <t xml:space="preserve">Невинномысск,  АПАНАСЕНКО, д.19А, кв.15</t>
  </si>
  <si>
    <t xml:space="preserve">7791029007660</t>
  </si>
  <si>
    <t xml:space="preserve">9880</t>
  </si>
  <si>
    <t xml:space="preserve">Невинномысск,  АПАНАСЕНКО, д.19А, кв.16</t>
  </si>
  <si>
    <t xml:space="preserve">7791029007223</t>
  </si>
  <si>
    <t xml:space="preserve">9881</t>
  </si>
  <si>
    <t xml:space="preserve">Невинномысск,  АПАНАСЕНКО, д.19А, кв.17</t>
  </si>
  <si>
    <t xml:space="preserve">7791029010123</t>
  </si>
  <si>
    <t xml:space="preserve">9882</t>
  </si>
  <si>
    <t xml:space="preserve">Невинномысск,  АПАНАСЕНКО, д.19А, кв.18</t>
  </si>
  <si>
    <t xml:space="preserve">7791029007228</t>
  </si>
  <si>
    <t xml:space="preserve">9883</t>
  </si>
  <si>
    <t xml:space="preserve">Невинномысск,  АПАНАСЕНКО, д.19А, кв.19</t>
  </si>
  <si>
    <t xml:space="preserve">007791029008568</t>
  </si>
  <si>
    <t xml:space="preserve">9866</t>
  </si>
  <si>
    <t xml:space="preserve">Невинномысск,  АПАНАСЕНКО, д.19А, кв.2</t>
  </si>
  <si>
    <t xml:space="preserve">7791029018566</t>
  </si>
  <si>
    <t xml:space="preserve">9889</t>
  </si>
  <si>
    <t xml:space="preserve">Невинномысск,  АПАНАСЕНКО, д.19А, кв.25</t>
  </si>
  <si>
    <t xml:space="preserve">7791027006006</t>
  </si>
  <si>
    <t xml:space="preserve">9890</t>
  </si>
  <si>
    <t xml:space="preserve">Невинномысск,  АПАНАСЕНКО, д.19А, кв.26</t>
  </si>
  <si>
    <t xml:space="preserve">7791027006017</t>
  </si>
  <si>
    <t xml:space="preserve">9891</t>
  </si>
  <si>
    <t xml:space="preserve">Невинномысск,  АПАНАСЕНКО, д.19А, кв.27</t>
  </si>
  <si>
    <t xml:space="preserve">7791027005736</t>
  </si>
  <si>
    <t xml:space="preserve">9892</t>
  </si>
  <si>
    <t xml:space="preserve">Невинномысск,  АПАНАСЕНКО, д.19А, кв.28</t>
  </si>
  <si>
    <t xml:space="preserve">7791027005931</t>
  </si>
  <si>
    <t xml:space="preserve">9893</t>
  </si>
  <si>
    <t xml:space="preserve">Невинномысск,  АПАНАСЕНКО, д.19А, кв.29</t>
  </si>
  <si>
    <t xml:space="preserve">7791027005692</t>
  </si>
  <si>
    <t xml:space="preserve">9867</t>
  </si>
  <si>
    <t xml:space="preserve">Невинномысск,  АПАНАСЕНКО, д.19А, кв.3</t>
  </si>
  <si>
    <t xml:space="preserve">007791029016796</t>
  </si>
  <si>
    <t xml:space="preserve">9894</t>
  </si>
  <si>
    <t xml:space="preserve">Невинномысск,  АПАНАСЕНКО, д.19А, кв.30</t>
  </si>
  <si>
    <t xml:space="preserve">7791027006092</t>
  </si>
  <si>
    <t xml:space="preserve">9895</t>
  </si>
  <si>
    <t xml:space="preserve">Невинномысск,  АПАНАСЕНКО, д.19А, кв.31</t>
  </si>
  <si>
    <t xml:space="preserve">7791029017311</t>
  </si>
  <si>
    <t xml:space="preserve">9896</t>
  </si>
  <si>
    <t xml:space="preserve">Невинномысск,  АПАНАСЕНКО, д.19А, кв.32</t>
  </si>
  <si>
    <t xml:space="preserve">7791029014568</t>
  </si>
  <si>
    <t xml:space="preserve">9897</t>
  </si>
  <si>
    <t xml:space="preserve">Невинномысск,  АПАНАСЕНКО, д.19А, кв.33</t>
  </si>
  <si>
    <t xml:space="preserve">7791029018557</t>
  </si>
  <si>
    <t xml:space="preserve">9898</t>
  </si>
  <si>
    <t xml:space="preserve">Невинномысск,  АПАНАСЕНКО, д.19А, кв.34</t>
  </si>
  <si>
    <t xml:space="preserve">7791029016987</t>
  </si>
  <si>
    <t xml:space="preserve">9899</t>
  </si>
  <si>
    <t xml:space="preserve">Невинномысск,  АПАНАСЕНКО, д.19А, кв.35</t>
  </si>
  <si>
    <t xml:space="preserve">7791029017019</t>
  </si>
  <si>
    <t xml:space="preserve">9900</t>
  </si>
  <si>
    <t xml:space="preserve">Невинномысск,  АПАНАСЕНКО, д.19А, кв.36</t>
  </si>
  <si>
    <t xml:space="preserve">7791029016818</t>
  </si>
  <si>
    <t xml:space="preserve">9868</t>
  </si>
  <si>
    <t xml:space="preserve">Невинномысск,  АПАНАСЕНКО, д.19А, кв.4</t>
  </si>
  <si>
    <t xml:space="preserve">7791027001540</t>
  </si>
  <si>
    <t xml:space="preserve">9869</t>
  </si>
  <si>
    <t xml:space="preserve">Невинномысск,  АПАНАСЕНКО, д.19А, кв.5</t>
  </si>
  <si>
    <t xml:space="preserve">007791027005849</t>
  </si>
  <si>
    <t xml:space="preserve">9870</t>
  </si>
  <si>
    <t xml:space="preserve">Невинномысск,  АПАНАСЕНКО, д.19А, кв.6</t>
  </si>
  <si>
    <t xml:space="preserve">7791027005772</t>
  </si>
  <si>
    <t xml:space="preserve">9871</t>
  </si>
  <si>
    <t xml:space="preserve">Невинномысск,  АПАНАСЕНКО, д.19А, кв.7</t>
  </si>
  <si>
    <t xml:space="preserve">007791027001549</t>
  </si>
  <si>
    <t xml:space="preserve">9872</t>
  </si>
  <si>
    <t xml:space="preserve">Невинномысск,  АПАНАСЕНКО, д.19А, кв.8</t>
  </si>
  <si>
    <t xml:space="preserve">007791027001538</t>
  </si>
  <si>
    <t xml:space="preserve">9873</t>
  </si>
  <si>
    <t xml:space="preserve">Невинномысск,  АПАНАСЕНКО, д.19А, кв.9</t>
  </si>
  <si>
    <t xml:space="preserve">7791027005762</t>
  </si>
  <si>
    <t xml:space="preserve">87543</t>
  </si>
  <si>
    <t xml:space="preserve">Невинномысск,  АПАНАСЕНКО, д.3, кв.4</t>
  </si>
  <si>
    <t xml:space="preserve">110193</t>
  </si>
  <si>
    <t xml:space="preserve">87015</t>
  </si>
  <si>
    <t xml:space="preserve">Невинномысск,  АПАНАСЕНКО, д.78, кв.123</t>
  </si>
  <si>
    <t xml:space="preserve">7129028029382</t>
  </si>
  <si>
    <t xml:space="preserve">87047</t>
  </si>
  <si>
    <t xml:space="preserve">Невинномысск,  АПАНАСЕНКО, д.78, кв.155</t>
  </si>
  <si>
    <t xml:space="preserve">06076992</t>
  </si>
  <si>
    <t xml:space="preserve">87080</t>
  </si>
  <si>
    <t xml:space="preserve">Невинномысск,  АПАНАСЕНКО, д.82, кв.10</t>
  </si>
  <si>
    <t xml:space="preserve">05625575</t>
  </si>
  <si>
    <t xml:space="preserve">87162</t>
  </si>
  <si>
    <t xml:space="preserve">Невинномысск,  АПАНАСЕНКО, д.82, кв.91</t>
  </si>
  <si>
    <t xml:space="preserve">О5640089</t>
  </si>
  <si>
    <t xml:space="preserve">81941</t>
  </si>
  <si>
    <t xml:space="preserve">Невинномысск,  АПАНАСЕНКО, д.84, кв.1</t>
  </si>
  <si>
    <t xml:space="preserve">7791036035514</t>
  </si>
  <si>
    <t xml:space="preserve">81950</t>
  </si>
  <si>
    <t xml:space="preserve">Невинномысск,  АПАНАСЕНКО, д.84, кв.10</t>
  </si>
  <si>
    <t xml:space="preserve">7791036027987</t>
  </si>
  <si>
    <t xml:space="preserve">81951</t>
  </si>
  <si>
    <t xml:space="preserve">Невинномысск,  АПАНАСЕНКО, д.84, кв.11</t>
  </si>
  <si>
    <t xml:space="preserve">7791036032413</t>
  </si>
  <si>
    <t xml:space="preserve">81952</t>
  </si>
  <si>
    <t xml:space="preserve">Невинномысск,  АПАНАСЕНКО, д.84, кв.12</t>
  </si>
  <si>
    <t xml:space="preserve">7791036028067</t>
  </si>
  <si>
    <t xml:space="preserve">81953</t>
  </si>
  <si>
    <t xml:space="preserve">Невинномысск,  АПАНАСЕНКО, д.84, кв.13</t>
  </si>
  <si>
    <t xml:space="preserve">7791036033688</t>
  </si>
  <si>
    <t xml:space="preserve">81954</t>
  </si>
  <si>
    <t xml:space="preserve">Невинномысск,  АПАНАСЕНКО, д.84, кв.14</t>
  </si>
  <si>
    <t xml:space="preserve">7791036033966</t>
  </si>
  <si>
    <t xml:space="preserve">81955</t>
  </si>
  <si>
    <t xml:space="preserve">Невинномысск,  АПАНАСЕНКО, д.84, кв.15</t>
  </si>
  <si>
    <t xml:space="preserve">7791036033794</t>
  </si>
  <si>
    <t xml:space="preserve">81956</t>
  </si>
  <si>
    <t xml:space="preserve">Невинномысск,  АПАНАСЕНКО, д.84, кв.16</t>
  </si>
  <si>
    <t xml:space="preserve">7791036027497</t>
  </si>
  <si>
    <t xml:space="preserve">81957</t>
  </si>
  <si>
    <t xml:space="preserve">Невинномысск,  АПАНАСЕНКО, д.84, кв.17</t>
  </si>
  <si>
    <t xml:space="preserve">7791036036324</t>
  </si>
  <si>
    <t xml:space="preserve">81958</t>
  </si>
  <si>
    <t xml:space="preserve">Невинномысск,  АПАНАСЕНКО, д.84, кв.18</t>
  </si>
  <si>
    <t xml:space="preserve">7791036030112</t>
  </si>
  <si>
    <t xml:space="preserve">81959</t>
  </si>
  <si>
    <t xml:space="preserve">Невинномысск,  АПАНАСЕНКО, д.84, кв.19</t>
  </si>
  <si>
    <t xml:space="preserve">7791036027504</t>
  </si>
  <si>
    <t xml:space="preserve">81942</t>
  </si>
  <si>
    <t xml:space="preserve">Невинномысск,  АПАНАСЕНКО, д.84, кв.2</t>
  </si>
  <si>
    <t xml:space="preserve">7791036027644</t>
  </si>
  <si>
    <t xml:space="preserve">81961</t>
  </si>
  <si>
    <t xml:space="preserve">Невинномысск,  АПАНАСЕНКО, д.84, кв.21</t>
  </si>
  <si>
    <t xml:space="preserve">7791036034743</t>
  </si>
  <si>
    <t xml:space="preserve">81962</t>
  </si>
  <si>
    <t xml:space="preserve">Невинномысск,  АПАНАСЕНКО, д.84, кв.22</t>
  </si>
  <si>
    <t xml:space="preserve">7791036035354</t>
  </si>
  <si>
    <t xml:space="preserve">81963</t>
  </si>
  <si>
    <t xml:space="preserve">Невинномысск,  АПАНАСЕНКО, д.84, кв.23</t>
  </si>
  <si>
    <t xml:space="preserve">7791036037115</t>
  </si>
  <si>
    <t xml:space="preserve">81964</t>
  </si>
  <si>
    <t xml:space="preserve">Невинномысск,  АПАНАСЕНКО, д.84, кв.24</t>
  </si>
  <si>
    <t xml:space="preserve">7791036034191</t>
  </si>
  <si>
    <t xml:space="preserve">81965</t>
  </si>
  <si>
    <t xml:space="preserve">Невинномысск,  АПАНАСЕНКО, д.84, кв.25</t>
  </si>
  <si>
    <t xml:space="preserve">7791036032471</t>
  </si>
  <si>
    <t xml:space="preserve">81966</t>
  </si>
  <si>
    <t xml:space="preserve">Невинномысск,  АПАНАСЕНКО, д.84, кв.26</t>
  </si>
  <si>
    <t xml:space="preserve">7791036032407</t>
  </si>
  <si>
    <t xml:space="preserve">81967</t>
  </si>
  <si>
    <t xml:space="preserve">Невинномысск,  АПАНАСЕНКО, д.84, кв.27</t>
  </si>
  <si>
    <t xml:space="preserve">7791036033737</t>
  </si>
  <si>
    <t xml:space="preserve">81968</t>
  </si>
  <si>
    <t xml:space="preserve">Невинномысск,  АПАНАСЕНКО, д.84, кв.28</t>
  </si>
  <si>
    <t xml:space="preserve">7791036027926</t>
  </si>
  <si>
    <t xml:space="preserve">81969</t>
  </si>
  <si>
    <t xml:space="preserve">Невинномысск,  АПАНАСЕНКО, д.84, кв.29</t>
  </si>
  <si>
    <t xml:space="preserve">7791036032820</t>
  </si>
  <si>
    <t xml:space="preserve">81943</t>
  </si>
  <si>
    <t xml:space="preserve">Невинномысск,  АПАНАСЕНКО, д.84, кв.3</t>
  </si>
  <si>
    <t xml:space="preserve">7791036036375</t>
  </si>
  <si>
    <t xml:space="preserve">81971</t>
  </si>
  <si>
    <t xml:space="preserve">Невинномысск,  АПАНАСЕНКО, д.84, кв.31</t>
  </si>
  <si>
    <t xml:space="preserve">7791016030200</t>
  </si>
  <si>
    <t xml:space="preserve">81972</t>
  </si>
  <si>
    <t xml:space="preserve">Невинномысск,  АПАНАСЕНКО, д.84, кв.32</t>
  </si>
  <si>
    <t xml:space="preserve">7791036034149</t>
  </si>
  <si>
    <t xml:space="preserve">81973</t>
  </si>
  <si>
    <t xml:space="preserve">Невинномысск,  АПАНАСЕНКО, д.84, кв.33</t>
  </si>
  <si>
    <t xml:space="preserve">7791036034162</t>
  </si>
  <si>
    <t xml:space="preserve">81974</t>
  </si>
  <si>
    <t xml:space="preserve">Невинномысск,  АПАНАСЕНКО, д.84, кв.34</t>
  </si>
  <si>
    <t xml:space="preserve">7791036030387</t>
  </si>
  <si>
    <t xml:space="preserve">81975</t>
  </si>
  <si>
    <t xml:space="preserve">Невинномысск,  АПАНАСЕНКО, д.84, кв.35</t>
  </si>
  <si>
    <t xml:space="preserve">7791036034178</t>
  </si>
  <si>
    <t xml:space="preserve">81976</t>
  </si>
  <si>
    <t xml:space="preserve">Невинномысск,  АПАНАСЕНКО, д.84, кв.36</t>
  </si>
  <si>
    <t xml:space="preserve">7791036033647</t>
  </si>
  <si>
    <t xml:space="preserve">81977</t>
  </si>
  <si>
    <t xml:space="preserve">Невинномысск,  АПАНАСЕНКО, д.84, кв.37</t>
  </si>
  <si>
    <t xml:space="preserve">7791036033814</t>
  </si>
  <si>
    <t xml:space="preserve">81978</t>
  </si>
  <si>
    <t xml:space="preserve">Невинномысск,  АПАНАСЕНКО, д.84, кв.38</t>
  </si>
  <si>
    <t xml:space="preserve">7791036032474</t>
  </si>
  <si>
    <t xml:space="preserve">81979</t>
  </si>
  <si>
    <t xml:space="preserve">Невинномысск,  АПАНАСЕНКО, д.84, кв.39</t>
  </si>
  <si>
    <t xml:space="preserve">7791036032382</t>
  </si>
  <si>
    <t xml:space="preserve">81944</t>
  </si>
  <si>
    <t xml:space="preserve">Невинномысск,  АПАНАСЕНКО, д.84, кв.4</t>
  </si>
  <si>
    <t xml:space="preserve">7791036034242</t>
  </si>
  <si>
    <t xml:space="preserve">81980</t>
  </si>
  <si>
    <t xml:space="preserve">Невинномысск,  АПАНАСЕНКО, д.84, кв.40</t>
  </si>
  <si>
    <t xml:space="preserve">7791036028017</t>
  </si>
  <si>
    <t xml:space="preserve">81981</t>
  </si>
  <si>
    <t xml:space="preserve">Невинномысск,  АПАНАСЕНКО, д.84, кв.41</t>
  </si>
  <si>
    <t xml:space="preserve">7791036032392</t>
  </si>
  <si>
    <t xml:space="preserve">81982</t>
  </si>
  <si>
    <t xml:space="preserve">Невинномысск,  АПАНАСЕНКО, д.84, кв.42</t>
  </si>
  <si>
    <t xml:space="preserve">7791036032378</t>
  </si>
  <si>
    <t xml:space="preserve">81983</t>
  </si>
  <si>
    <t xml:space="preserve">Невинномысск,  АПАНАСЕНКО, д.84, кв.43</t>
  </si>
  <si>
    <t xml:space="preserve">7791036036416</t>
  </si>
  <si>
    <t xml:space="preserve">81984</t>
  </si>
  <si>
    <t xml:space="preserve">Невинномысск,  АПАНАСЕНКО, д.84, кв.44</t>
  </si>
  <si>
    <t xml:space="preserve">7791036032496</t>
  </si>
  <si>
    <t xml:space="preserve">81985</t>
  </si>
  <si>
    <t xml:space="preserve">Невинномысск,  АПАНАСЕНКО, д.84, кв.45</t>
  </si>
  <si>
    <t xml:space="preserve">7791036032402</t>
  </si>
  <si>
    <t xml:space="preserve">81986</t>
  </si>
  <si>
    <t xml:space="preserve">Невинномысск,  АПАНАСЕНКО, д.84, кв.46</t>
  </si>
  <si>
    <t xml:space="preserve">7791036036548</t>
  </si>
  <si>
    <t xml:space="preserve">81987</t>
  </si>
  <si>
    <t xml:space="preserve">Невинномысск,  АПАНАСЕНКО, д.84, кв.47</t>
  </si>
  <si>
    <t xml:space="preserve">7791036034102</t>
  </si>
  <si>
    <t xml:space="preserve">81988</t>
  </si>
  <si>
    <t xml:space="preserve">Невинномысск,  АПАНАСЕНКО, д.84, кв.48</t>
  </si>
  <si>
    <t xml:space="preserve">7791036032488</t>
  </si>
  <si>
    <t xml:space="preserve">81989</t>
  </si>
  <si>
    <t xml:space="preserve">Невинномысск,  АПАНАСЕНКО, д.84, кв.49</t>
  </si>
  <si>
    <t xml:space="preserve">7791036032514</t>
  </si>
  <si>
    <t xml:space="preserve">81990</t>
  </si>
  <si>
    <t xml:space="preserve">Невинномысск,  АПАНАСЕНКО, д.84, кв.50</t>
  </si>
  <si>
    <t xml:space="preserve">7791036034759</t>
  </si>
  <si>
    <t xml:space="preserve">81991</t>
  </si>
  <si>
    <t xml:space="preserve">Невинномысск,  АПАНАСЕНКО, д.84, кв.51</t>
  </si>
  <si>
    <t xml:space="preserve">7791036034221</t>
  </si>
  <si>
    <t xml:space="preserve">81992</t>
  </si>
  <si>
    <t xml:space="preserve">Невинномысск,  АПАНАСЕНКО, д.84, кв.52</t>
  </si>
  <si>
    <t xml:space="preserve">7791036033681</t>
  </si>
  <si>
    <t xml:space="preserve">81993</t>
  </si>
  <si>
    <t xml:space="preserve">Невинномысск,  АПАНАСЕНКО, д.84, кв.53</t>
  </si>
  <si>
    <t xml:space="preserve">7791036034011</t>
  </si>
  <si>
    <t xml:space="preserve">81995</t>
  </si>
  <si>
    <t xml:space="preserve">Невинномысск,  АПАНАСЕНКО, д.84, кв.55</t>
  </si>
  <si>
    <t xml:space="preserve">7791036037144</t>
  </si>
  <si>
    <t xml:space="preserve">81996</t>
  </si>
  <si>
    <t xml:space="preserve">Невинномысск,  АПАНАСЕНКО, д.84, кв.56</t>
  </si>
  <si>
    <t xml:space="preserve">7791036030182</t>
  </si>
  <si>
    <t xml:space="preserve">81997</t>
  </si>
  <si>
    <t xml:space="preserve">Невинномысск,  АПАНАСЕНКО, д.84, кв.57</t>
  </si>
  <si>
    <t xml:space="preserve">7791036033862</t>
  </si>
  <si>
    <t xml:space="preserve">81998</t>
  </si>
  <si>
    <t xml:space="preserve">Невинномысск,  АПАНАСЕНКО, д.84, кв.58</t>
  </si>
  <si>
    <t xml:space="preserve">7791036034155</t>
  </si>
  <si>
    <t xml:space="preserve">81999</t>
  </si>
  <si>
    <t xml:space="preserve">Невинномысск,  АПАНАСЕНКО, д.84, кв.59</t>
  </si>
  <si>
    <t xml:space="preserve">7791036031334</t>
  </si>
  <si>
    <t xml:space="preserve">81946</t>
  </si>
  <si>
    <t xml:space="preserve">Невинномысск,  АПАНАСЕНКО, д.84, кв.6</t>
  </si>
  <si>
    <t xml:space="preserve">7791036032876</t>
  </si>
  <si>
    <t xml:space="preserve">82001</t>
  </si>
  <si>
    <t xml:space="preserve">Невинномысск,  АПАНАСЕНКО, д.84, кв.61</t>
  </si>
  <si>
    <t xml:space="preserve">7791036034616</t>
  </si>
  <si>
    <t xml:space="preserve">82002</t>
  </si>
  <si>
    <t xml:space="preserve">Невинномысск,  АПАНАСЕНКО, д.84, кв.62</t>
  </si>
  <si>
    <t xml:space="preserve">7791036032866</t>
  </si>
  <si>
    <t xml:space="preserve">82003</t>
  </si>
  <si>
    <t xml:space="preserve">Невинномысск,  АПАНАСЕНКО, д.84, кв.63</t>
  </si>
  <si>
    <t xml:space="preserve">7791036034104</t>
  </si>
  <si>
    <t xml:space="preserve">82004</t>
  </si>
  <si>
    <t xml:space="preserve">Невинномысск,  АПАНАСЕНКО, д.84, кв.64</t>
  </si>
  <si>
    <t xml:space="preserve">7791036036320</t>
  </si>
  <si>
    <t xml:space="preserve">82005</t>
  </si>
  <si>
    <t xml:space="preserve">Невинномысск,  АПАНАСЕНКО, д.84, кв.65</t>
  </si>
  <si>
    <t xml:space="preserve">7791036033759</t>
  </si>
  <si>
    <t xml:space="preserve">82006</t>
  </si>
  <si>
    <t xml:space="preserve">Невинномысск,  АПАНАСЕНКО, д.84, кв.66</t>
  </si>
  <si>
    <t xml:space="preserve">7791036032074</t>
  </si>
  <si>
    <t xml:space="preserve">82008</t>
  </si>
  <si>
    <t xml:space="preserve">Невинномысск,  АПАНАСЕНКО, д.84, кв.68</t>
  </si>
  <si>
    <t xml:space="preserve">7791036033069</t>
  </si>
  <si>
    <t xml:space="preserve">82009</t>
  </si>
  <si>
    <t xml:space="preserve">Невинномысск,  АПАНАСЕНКО, д.84, кв.69</t>
  </si>
  <si>
    <t xml:space="preserve">7791036033672</t>
  </si>
  <si>
    <t xml:space="preserve">81947</t>
  </si>
  <si>
    <t xml:space="preserve">Невинномысск,  АПАНАСЕНКО, д.84, кв.7</t>
  </si>
  <si>
    <t xml:space="preserve">7791036032463</t>
  </si>
  <si>
    <t xml:space="preserve">82010</t>
  </si>
  <si>
    <t xml:space="preserve">Невинномысск,  АПАНАСЕНКО, д.84, кв.70</t>
  </si>
  <si>
    <t xml:space="preserve">7791036033662</t>
  </si>
  <si>
    <t xml:space="preserve">82011</t>
  </si>
  <si>
    <t xml:space="preserve">Невинномысск,  АПАНАСЕНКО, д.84, кв.71</t>
  </si>
  <si>
    <t xml:space="preserve">7791036033858</t>
  </si>
  <si>
    <t xml:space="preserve">82012</t>
  </si>
  <si>
    <t xml:space="preserve">Невинномысск,  АПАНАСЕНКО, д.84, кв.72</t>
  </si>
  <si>
    <t xml:space="preserve">7791036031328</t>
  </si>
  <si>
    <t xml:space="preserve">82013</t>
  </si>
  <si>
    <t xml:space="preserve">Невинномысск,  АПАНАСЕНКО, д.84, кв.73</t>
  </si>
  <si>
    <t xml:space="preserve">7791036034248</t>
  </si>
  <si>
    <t xml:space="preserve">82014</t>
  </si>
  <si>
    <t xml:space="preserve">Невинномысск,  АПАНАСЕНКО, д.84, кв.74</t>
  </si>
  <si>
    <t xml:space="preserve">7791036034100</t>
  </si>
  <si>
    <t xml:space="preserve">82015</t>
  </si>
  <si>
    <t xml:space="preserve">Невинномысск,  АПАНАСЕНКО, д.84, кв.75</t>
  </si>
  <si>
    <t xml:space="preserve">7791036034232</t>
  </si>
  <si>
    <t xml:space="preserve">82016</t>
  </si>
  <si>
    <t xml:space="preserve">Невинномысск,  АПАНАСЕНКО, д.84, кв.76</t>
  </si>
  <si>
    <t xml:space="preserve">7791036036330</t>
  </si>
  <si>
    <t xml:space="preserve">82017</t>
  </si>
  <si>
    <t xml:space="preserve">Невинномысск,  АПАНАСЕНКО, д.84, кв.77</t>
  </si>
  <si>
    <t xml:space="preserve">7791036036556</t>
  </si>
  <si>
    <t xml:space="preserve">82018</t>
  </si>
  <si>
    <t xml:space="preserve">Невинномысск,  АПАНАСЕНКО, д.84, кв.78</t>
  </si>
  <si>
    <t xml:space="preserve">7791036034647</t>
  </si>
  <si>
    <t xml:space="preserve">82019</t>
  </si>
  <si>
    <t xml:space="preserve">Невинномысск,  АПАНАСЕНКО, д.84, кв.79</t>
  </si>
  <si>
    <t xml:space="preserve">7791036034158</t>
  </si>
  <si>
    <t xml:space="preserve">81948</t>
  </si>
  <si>
    <t xml:space="preserve">Невинномысск,  АПАНАСЕНКО, д.84, кв.8</t>
  </si>
  <si>
    <t xml:space="preserve">7791036036319</t>
  </si>
  <si>
    <t xml:space="preserve">82020</t>
  </si>
  <si>
    <t xml:space="preserve">Невинномысск,  АПАНАСЕНКО, д.84, кв.80</t>
  </si>
  <si>
    <t xml:space="preserve">7791036034133</t>
  </si>
  <si>
    <t xml:space="preserve">82021</t>
  </si>
  <si>
    <t xml:space="preserve">Невинномысск,  АПАНАСЕНКО, д.84, кв.81</t>
  </si>
  <si>
    <t xml:space="preserve">7791036034241</t>
  </si>
  <si>
    <t xml:space="preserve">82022</t>
  </si>
  <si>
    <t xml:space="preserve">Невинномысск,  АПАНАСЕНКО, д.84, кв.82</t>
  </si>
  <si>
    <t xml:space="preserve">7791036034159</t>
  </si>
  <si>
    <t xml:space="preserve">82023</t>
  </si>
  <si>
    <t xml:space="preserve">Невинномысск,  АПАНАСЕНКО, д.84, кв.83</t>
  </si>
  <si>
    <t xml:space="preserve">7791036034204</t>
  </si>
  <si>
    <t xml:space="preserve">82024</t>
  </si>
  <si>
    <t xml:space="preserve">Невинномысск,  АПАНАСЕНКО, д.84, кв.84</t>
  </si>
  <si>
    <t xml:space="preserve">7791036034611</t>
  </si>
  <si>
    <t xml:space="preserve">82026</t>
  </si>
  <si>
    <t xml:space="preserve">Невинномысск,  АПАНАСЕНКО, д.84, кв.86</t>
  </si>
  <si>
    <t xml:space="preserve">7791036034171</t>
  </si>
  <si>
    <t xml:space="preserve">82027</t>
  </si>
  <si>
    <t xml:space="preserve">Невинномысск,  АПАНАСЕНКО, д.84, кв.87</t>
  </si>
  <si>
    <t xml:space="preserve">7791036034161</t>
  </si>
  <si>
    <t xml:space="preserve">82028</t>
  </si>
  <si>
    <t xml:space="preserve">Невинномысск,  АПАНАСЕНКО, д.84, кв.88</t>
  </si>
  <si>
    <t xml:space="preserve">7791036037519</t>
  </si>
  <si>
    <t xml:space="preserve">82029</t>
  </si>
  <si>
    <t xml:space="preserve">Невинномысск,  АПАНАСЕНКО, д.84, кв.89</t>
  </si>
  <si>
    <t xml:space="preserve">7791036033689</t>
  </si>
  <si>
    <t xml:space="preserve">81949</t>
  </si>
  <si>
    <t xml:space="preserve">Невинномысск,  АПАНАСЕНКО, д.84, кв.9</t>
  </si>
  <si>
    <t xml:space="preserve">7791036032461</t>
  </si>
  <si>
    <t xml:space="preserve">82030</t>
  </si>
  <si>
    <t xml:space="preserve">Невинномысск,  АПАНАСЕНКО, д.84, кв.90</t>
  </si>
  <si>
    <t xml:space="preserve">7791036034110</t>
  </si>
  <si>
    <t xml:space="preserve">82633</t>
  </si>
  <si>
    <t xml:space="preserve">Невинномысск,  АПАНАСЕНКО, д.86/1, кв.27</t>
  </si>
  <si>
    <t xml:space="preserve">07112553</t>
  </si>
  <si>
    <t xml:space="preserve">82655</t>
  </si>
  <si>
    <t xml:space="preserve">Невинномысск,  АПАНАСЕНКО, д.86/1, кв.49</t>
  </si>
  <si>
    <t xml:space="preserve">06441388</t>
  </si>
  <si>
    <t xml:space="preserve">82664</t>
  </si>
  <si>
    <t xml:space="preserve">Невинномысск,  АПАНАСЕНКО, д.86/1, кв.58</t>
  </si>
  <si>
    <t xml:space="preserve">06663771</t>
  </si>
  <si>
    <t xml:space="preserve">82615</t>
  </si>
  <si>
    <t xml:space="preserve">Невинномысск,  АПАНАСЕНКО, д.86/1, кв.9</t>
  </si>
  <si>
    <t xml:space="preserve">172759</t>
  </si>
  <si>
    <t xml:space="preserve">25.07.2026</t>
  </si>
  <si>
    <t xml:space="preserve">82136</t>
  </si>
  <si>
    <t xml:space="preserve">Невинномысск,  АПАНАСЕНКО, д.88, кв.106</t>
  </si>
  <si>
    <t xml:space="preserve">07226875</t>
  </si>
  <si>
    <t xml:space="preserve">82072</t>
  </si>
  <si>
    <t xml:space="preserve">Невинномысск,  АПАНАСЕНКО, д.88, кв.42</t>
  </si>
  <si>
    <t xml:space="preserve">О7327223</t>
  </si>
  <si>
    <t xml:space="preserve">82115</t>
  </si>
  <si>
    <t xml:space="preserve">Невинномысск,  АПАНАСЕНКО, д.88, кв.85</t>
  </si>
  <si>
    <t xml:space="preserve">06444329</t>
  </si>
  <si>
    <t xml:space="preserve">88537</t>
  </si>
  <si>
    <t xml:space="preserve">Невинномысск,  АПАНАСЕНКО, д.9, кв.77</t>
  </si>
  <si>
    <t xml:space="preserve">007129028013957</t>
  </si>
  <si>
    <t xml:space="preserve">87304</t>
  </si>
  <si>
    <t xml:space="preserve">Невинномысск,  АПАНАСЕНКО, д.90, кв.5</t>
  </si>
  <si>
    <t xml:space="preserve">05907544</t>
  </si>
  <si>
    <t xml:space="preserve">1087842</t>
  </si>
  <si>
    <t xml:space="preserve">Невинномысск,  АПАНАСЕНКО, д.92, кв.52</t>
  </si>
  <si>
    <t xml:space="preserve">007791027033447</t>
  </si>
  <si>
    <t xml:space="preserve">60254</t>
  </si>
  <si>
    <t xml:space="preserve">Невинномысск,  Б.МИРА, д.1, кв.15</t>
  </si>
  <si>
    <t xml:space="preserve">06176656</t>
  </si>
  <si>
    <t xml:space="preserve">60284</t>
  </si>
  <si>
    <t xml:space="preserve">Невинномысск,  Б.МИРА, д.1, кв.45</t>
  </si>
  <si>
    <t xml:space="preserve">273491</t>
  </si>
  <si>
    <t xml:space="preserve">60757</t>
  </si>
  <si>
    <t xml:space="preserve">Невинномысск,  Б.МИРА, д.12, кв.23</t>
  </si>
  <si>
    <t xml:space="preserve">006444</t>
  </si>
  <si>
    <t xml:space="preserve">03.11.2026</t>
  </si>
  <si>
    <t xml:space="preserve">60813</t>
  </si>
  <si>
    <t xml:space="preserve">Невинномысск,  Б.МИРА, д.12, кв.80</t>
  </si>
  <si>
    <t xml:space="preserve">07123636</t>
  </si>
  <si>
    <t xml:space="preserve">70029</t>
  </si>
  <si>
    <t xml:space="preserve">Невинномысск,  Б.МИРА, д.14, кв.29</t>
  </si>
  <si>
    <t xml:space="preserve">007128035009526</t>
  </si>
  <si>
    <t xml:space="preserve">70090</t>
  </si>
  <si>
    <t xml:space="preserve">Невинномысск,  Б.МИРА, д.16, кв.33</t>
  </si>
  <si>
    <t xml:space="preserve">05792430</t>
  </si>
  <si>
    <t xml:space="preserve">70062</t>
  </si>
  <si>
    <t xml:space="preserve">Невинномысск,  Б.МИРА, д.16, кв.5</t>
  </si>
  <si>
    <t xml:space="preserve">000191</t>
  </si>
  <si>
    <t xml:space="preserve">07.06.2026</t>
  </si>
  <si>
    <t xml:space="preserve">70126</t>
  </si>
  <si>
    <t xml:space="preserve">Невинномысск,  Б.МИРА, д.16, кв.69</t>
  </si>
  <si>
    <t xml:space="preserve">06441442</t>
  </si>
  <si>
    <t xml:space="preserve">09.09.2026</t>
  </si>
  <si>
    <t xml:space="preserve">70147</t>
  </si>
  <si>
    <t xml:space="preserve">Невинномысск,  Б.МИРА, д.18, кв.8</t>
  </si>
  <si>
    <t xml:space="preserve">05688571</t>
  </si>
  <si>
    <t xml:space="preserve">71657</t>
  </si>
  <si>
    <t xml:space="preserve">Невинномысск,  Б.МИРА, д.18А, кв.109</t>
  </si>
  <si>
    <t xml:space="preserve">06408273</t>
  </si>
  <si>
    <t xml:space="preserve">60319</t>
  </si>
  <si>
    <t xml:space="preserve">Невинномысск,  Б.МИРА, д.2, кв.14</t>
  </si>
  <si>
    <t xml:space="preserve">07229997</t>
  </si>
  <si>
    <t xml:space="preserve">09.12.2026</t>
  </si>
  <si>
    <t xml:space="preserve">60374</t>
  </si>
  <si>
    <t xml:space="preserve">Невинномысск,  Б.МИРА, д.2, кв.69</t>
  </si>
  <si>
    <t xml:space="preserve">07205615</t>
  </si>
  <si>
    <t xml:space="preserve">60375</t>
  </si>
  <si>
    <t xml:space="preserve">Невинномысск,  Б.МИРА, д.2, кв.70</t>
  </si>
  <si>
    <t xml:space="preserve">07344459</t>
  </si>
  <si>
    <t xml:space="preserve">70352</t>
  </si>
  <si>
    <t xml:space="preserve">Невинномысск,  Б.МИРА, д.20, кв.93</t>
  </si>
  <si>
    <t xml:space="preserve">05679091</t>
  </si>
  <si>
    <t xml:space="preserve">09.03.2026</t>
  </si>
  <si>
    <t xml:space="preserve">70354</t>
  </si>
  <si>
    <t xml:space="preserve">Невинномысск,  Б.МИРА, д.20, кв.95</t>
  </si>
  <si>
    <t xml:space="preserve">05841805</t>
  </si>
  <si>
    <t xml:space="preserve">27.04.2026</t>
  </si>
  <si>
    <t xml:space="preserve">70357</t>
  </si>
  <si>
    <t xml:space="preserve">Невинномысск,  Б.МИРА, д.20, кв.98</t>
  </si>
  <si>
    <t xml:space="preserve">06652749</t>
  </si>
  <si>
    <t xml:space="preserve">45261</t>
  </si>
  <si>
    <t xml:space="preserve">Невинномысск,  Б.МИРА, д.20А, кв.1</t>
  </si>
  <si>
    <t xml:space="preserve">05847964</t>
  </si>
  <si>
    <t xml:space="preserve">45360</t>
  </si>
  <si>
    <t xml:space="preserve">Невинномысск,  Б.МИРА, д.20А, кв.100</t>
  </si>
  <si>
    <t xml:space="preserve">007791036053518</t>
  </si>
  <si>
    <t xml:space="preserve">45373</t>
  </si>
  <si>
    <t xml:space="preserve">Невинномысск,  Б.МИРА, д.20А, кв.113</t>
  </si>
  <si>
    <t xml:space="preserve">12721509</t>
  </si>
  <si>
    <t xml:space="preserve">45282</t>
  </si>
  <si>
    <t xml:space="preserve">Невинномысск,  Б.МИРА, д.20А, кв.22</t>
  </si>
  <si>
    <t xml:space="preserve">05842305</t>
  </si>
  <si>
    <t xml:space="preserve">45295</t>
  </si>
  <si>
    <t xml:space="preserve">Невинномысск,  Б.МИРА, д.20А, кв.35</t>
  </si>
  <si>
    <t xml:space="preserve">5793946</t>
  </si>
  <si>
    <t xml:space="preserve">45305</t>
  </si>
  <si>
    <t xml:space="preserve">Невинномысск,  Б.МИРА, д.20А, кв.45</t>
  </si>
  <si>
    <t xml:space="preserve">05842460</t>
  </si>
  <si>
    <t xml:space="preserve">45267</t>
  </si>
  <si>
    <t xml:space="preserve">Невинномысск,  Б.МИРА, д.20А, кв.7</t>
  </si>
  <si>
    <t xml:space="preserve">08414102</t>
  </si>
  <si>
    <t xml:space="preserve">45341</t>
  </si>
  <si>
    <t xml:space="preserve">Невинномысск,  Б.МИРА, д.20А, кв.81</t>
  </si>
  <si>
    <t xml:space="preserve">07205598</t>
  </si>
  <si>
    <t xml:space="preserve">45350</t>
  </si>
  <si>
    <t xml:space="preserve">Невинномысск,  Б.МИРА, д.20А, кв.90</t>
  </si>
  <si>
    <t xml:space="preserve">05796387</t>
  </si>
  <si>
    <t xml:space="preserve">45482</t>
  </si>
  <si>
    <t xml:space="preserve">Невинномысск,  Б.МИРА, д.22, кв.12</t>
  </si>
  <si>
    <t xml:space="preserve">06409452</t>
  </si>
  <si>
    <t xml:space="preserve">45487</t>
  </si>
  <si>
    <t xml:space="preserve">Невинномысск,  Б.МИРА, д.22, кв.17</t>
  </si>
  <si>
    <t xml:space="preserve">07319857</t>
  </si>
  <si>
    <t xml:space="preserve">45514</t>
  </si>
  <si>
    <t xml:space="preserve">Невинномысск,  Б.МИРА, д.22, кв.44</t>
  </si>
  <si>
    <t xml:space="preserve">06409654</t>
  </si>
  <si>
    <t xml:space="preserve">45405</t>
  </si>
  <si>
    <t xml:space="preserve">Невинномысск,  Б.МИРА, д.22А, кв.21</t>
  </si>
  <si>
    <t xml:space="preserve">540733</t>
  </si>
  <si>
    <t xml:space="preserve">45407</t>
  </si>
  <si>
    <t xml:space="preserve">Невинномысск,  Б.МИРА, д.22А, кв.23</t>
  </si>
  <si>
    <t xml:space="preserve">59936003</t>
  </si>
  <si>
    <t xml:space="preserve">45437</t>
  </si>
  <si>
    <t xml:space="preserve">Невинномысск,  Б.МИРА, д.22А, кв.53</t>
  </si>
  <si>
    <t xml:space="preserve">05793146</t>
  </si>
  <si>
    <t xml:space="preserve">45460</t>
  </si>
  <si>
    <t xml:space="preserve">Невинномысск,  Б.МИРА, д.22А, кв.76</t>
  </si>
  <si>
    <t xml:space="preserve">06409488</t>
  </si>
  <si>
    <t xml:space="preserve">70395</t>
  </si>
  <si>
    <t xml:space="preserve">Невинномысск,  Б.МИРА, д.30, кв.16</t>
  </si>
  <si>
    <t xml:space="preserve">453705</t>
  </si>
  <si>
    <t xml:space="preserve">09.06.2026</t>
  </si>
  <si>
    <t xml:space="preserve">70463</t>
  </si>
  <si>
    <t xml:space="preserve">Невинномысск,  Б.МИРА, д.30, кв.84</t>
  </si>
  <si>
    <t xml:space="preserve">06663725</t>
  </si>
  <si>
    <t xml:space="preserve">70475</t>
  </si>
  <si>
    <t xml:space="preserve">Невинномысск,  Б.МИРА, д.30, кв.96</t>
  </si>
  <si>
    <t xml:space="preserve">06829581</t>
  </si>
  <si>
    <t xml:space="preserve">71373</t>
  </si>
  <si>
    <t xml:space="preserve">Невинномысск,  Б.МИРА, д.30А, кв.3</t>
  </si>
  <si>
    <t xml:space="preserve">07100212</t>
  </si>
  <si>
    <t xml:space="preserve">71533</t>
  </si>
  <si>
    <t xml:space="preserve">Невинномысск,  Б.МИРА, д.30Б, кв.101</t>
  </si>
  <si>
    <t xml:space="preserve">07303284</t>
  </si>
  <si>
    <t xml:space="preserve">71475</t>
  </si>
  <si>
    <t xml:space="preserve">Невинномысск,  Б.МИРА, д.30Б, кв.43</t>
  </si>
  <si>
    <t xml:space="preserve">06552262</t>
  </si>
  <si>
    <t xml:space="preserve">70545</t>
  </si>
  <si>
    <t xml:space="preserve">Невинномысск,  Б.МИРА, д.32А, кв.67</t>
  </si>
  <si>
    <t xml:space="preserve">06809217</t>
  </si>
  <si>
    <t xml:space="preserve">70562</t>
  </si>
  <si>
    <t xml:space="preserve">Невинномысск,  Б.МИРА, д.32А, кв.84</t>
  </si>
  <si>
    <t xml:space="preserve">07176997</t>
  </si>
  <si>
    <t xml:space="preserve">44453</t>
  </si>
  <si>
    <t xml:space="preserve">Невинномысск,  Б.МИРА, д.34, кв.23</t>
  </si>
  <si>
    <t xml:space="preserve">06447117</t>
  </si>
  <si>
    <t xml:space="preserve">44466</t>
  </si>
  <si>
    <t xml:space="preserve">Невинномысск,  Б.МИРА, д.34, кв.36</t>
  </si>
  <si>
    <t xml:space="preserve">07154018</t>
  </si>
  <si>
    <t xml:space="preserve">44475</t>
  </si>
  <si>
    <t xml:space="preserve">Невинномысск,  Б.МИРА, д.34, кв.45</t>
  </si>
  <si>
    <t xml:space="preserve">05799093</t>
  </si>
  <si>
    <t xml:space="preserve">44477</t>
  </si>
  <si>
    <t xml:space="preserve">Невинномысск,  Б.МИРА, д.34, кв.47</t>
  </si>
  <si>
    <t xml:space="preserve">07153972</t>
  </si>
  <si>
    <t xml:space="preserve">44482</t>
  </si>
  <si>
    <t xml:space="preserve">Невинномысск,  Б.МИРА, д.34, кв.52</t>
  </si>
  <si>
    <t xml:space="preserve">05770995</t>
  </si>
  <si>
    <t xml:space="preserve">70661</t>
  </si>
  <si>
    <t xml:space="preserve">Невинномысск,  Б.МИРА, д.34А, кв.57</t>
  </si>
  <si>
    <t xml:space="preserve">06441443</t>
  </si>
  <si>
    <t xml:space="preserve">70888</t>
  </si>
  <si>
    <t xml:space="preserve">Невинномысск,  Б.МИРА, д.36А, кв.54</t>
  </si>
  <si>
    <t xml:space="preserve">05678290</t>
  </si>
  <si>
    <t xml:space="preserve">70931</t>
  </si>
  <si>
    <t xml:space="preserve">Невинномысск,  Б.МИРА, д.36А, кв.97</t>
  </si>
  <si>
    <t xml:space="preserve">07696433</t>
  </si>
  <si>
    <t xml:space="preserve">70996</t>
  </si>
  <si>
    <t xml:space="preserve">Невинномысск,  Б.МИРА, д.38, кв.37</t>
  </si>
  <si>
    <t xml:space="preserve">06663745</t>
  </si>
  <si>
    <t xml:space="preserve">60422</t>
  </si>
  <si>
    <t xml:space="preserve">Невинномысск,  Б.МИРА, д.4, кв.8</t>
  </si>
  <si>
    <t xml:space="preserve">117914</t>
  </si>
  <si>
    <t xml:space="preserve">71261</t>
  </si>
  <si>
    <t xml:space="preserve">Невинномысск,  Б.МИРА, д.40А, кв.22</t>
  </si>
  <si>
    <t xml:space="preserve">07356163</t>
  </si>
  <si>
    <t xml:space="preserve">60474</t>
  </si>
  <si>
    <t xml:space="preserve">Невинномысск,  Б.МИРА, д.5, кв.13</t>
  </si>
  <si>
    <t xml:space="preserve">06711394</t>
  </si>
  <si>
    <t xml:space="preserve">60537</t>
  </si>
  <si>
    <t xml:space="preserve">Невинномысск,  Б.МИРА, д.7, кв.33</t>
  </si>
  <si>
    <t xml:space="preserve">06669764</t>
  </si>
  <si>
    <t xml:space="preserve">60601</t>
  </si>
  <si>
    <t xml:space="preserve">Невинномысск,  Б.МИРА, д.8, кв.52</t>
  </si>
  <si>
    <t xml:space="preserve">06806694</t>
  </si>
  <si>
    <t xml:space="preserve">60616</t>
  </si>
  <si>
    <t xml:space="preserve">Невинномысск,  Б.МИРА, д.8, кв.67</t>
  </si>
  <si>
    <t xml:space="preserve">007791027036907</t>
  </si>
  <si>
    <t xml:space="preserve">82770</t>
  </si>
  <si>
    <t xml:space="preserve">Невинномысск,  БАУМАНА, д.17, кв.2</t>
  </si>
  <si>
    <t xml:space="preserve">06441464</t>
  </si>
  <si>
    <t xml:space="preserve">12.08.2026</t>
  </si>
  <si>
    <t xml:space="preserve">82801</t>
  </si>
  <si>
    <t xml:space="preserve">Невинномысск,  БАУМАНА, д.17, кв.33</t>
  </si>
  <si>
    <t xml:space="preserve">05799515</t>
  </si>
  <si>
    <t xml:space="preserve">03.06.2026</t>
  </si>
  <si>
    <t xml:space="preserve">82911</t>
  </si>
  <si>
    <t xml:space="preserve">Невинномысск,  БАУМАНА, д.19, кв.22</t>
  </si>
  <si>
    <t xml:space="preserve">06113653</t>
  </si>
  <si>
    <t xml:space="preserve">11.07.2026</t>
  </si>
  <si>
    <t xml:space="preserve">82955</t>
  </si>
  <si>
    <t xml:space="preserve">Невинномысск,  БАУМАНА, д.19, кв.66</t>
  </si>
  <si>
    <t xml:space="preserve">07149413</t>
  </si>
  <si>
    <t xml:space="preserve">82896</t>
  </si>
  <si>
    <t xml:space="preserve">Невинномысск,  БАУМАНА, д.19, кв.7</t>
  </si>
  <si>
    <t xml:space="preserve">05770157</t>
  </si>
  <si>
    <t xml:space="preserve">01.05.2026</t>
  </si>
  <si>
    <t xml:space="preserve">61192</t>
  </si>
  <si>
    <t xml:space="preserve">Невинномысск,  БЕЛОВО, д.5, кв.18</t>
  </si>
  <si>
    <t xml:space="preserve">05881382</t>
  </si>
  <si>
    <t xml:space="preserve">61203</t>
  </si>
  <si>
    <t xml:space="preserve">Невинномысск,  БЕЛОВО, д.5, кв.29</t>
  </si>
  <si>
    <t xml:space="preserve">007791038009228</t>
  </si>
  <si>
    <t xml:space="preserve">61205</t>
  </si>
  <si>
    <t xml:space="preserve">Невинномысск,  БЕЛОВО, д.5, кв.31</t>
  </si>
  <si>
    <t xml:space="preserve">05842315</t>
  </si>
  <si>
    <t xml:space="preserve">61301</t>
  </si>
  <si>
    <t xml:space="preserve">Невинномысск,  БЕЛОВО, д.7, кв.61</t>
  </si>
  <si>
    <t xml:space="preserve">1026850</t>
  </si>
  <si>
    <t xml:space="preserve">10.02.2026</t>
  </si>
  <si>
    <t xml:space="preserve">57115</t>
  </si>
  <si>
    <t xml:space="preserve">Невинномысск,  ВОДОПРОВОДНАЯ, д.327, кв.1</t>
  </si>
  <si>
    <t xml:space="preserve">07213167</t>
  </si>
  <si>
    <t xml:space="preserve">57132</t>
  </si>
  <si>
    <t xml:space="preserve">Невинномысск,  ВОДОПРОВОДНАЯ, д.327А, кв.10</t>
  </si>
  <si>
    <t xml:space="preserve">6416</t>
  </si>
  <si>
    <t xml:space="preserve">57126</t>
  </si>
  <si>
    <t xml:space="preserve">Невинномысск,  ВОДОПРОВОДНАЯ, д.327А, кв.4</t>
  </si>
  <si>
    <t xml:space="preserve">07148447</t>
  </si>
  <si>
    <t xml:space="preserve">57128</t>
  </si>
  <si>
    <t xml:space="preserve">Невинномысск,  ВОДОПРОВОДНАЯ, д.327А, кв.6</t>
  </si>
  <si>
    <t xml:space="preserve">07221926</t>
  </si>
  <si>
    <t xml:space="preserve">08.12.2026</t>
  </si>
  <si>
    <t xml:space="preserve">100057326</t>
  </si>
  <si>
    <t xml:space="preserve">Невинномысск,  ВОДОПРОВОДНАЯ, д.347А, кв.45</t>
  </si>
  <si>
    <t xml:space="preserve">06369328</t>
  </si>
  <si>
    <t xml:space="preserve">78238</t>
  </si>
  <si>
    <t xml:space="preserve">Невинномысск,  ВОДОПРОВОДНАЯ, д.354, кв.58</t>
  </si>
  <si>
    <t xml:space="preserve">05796319</t>
  </si>
  <si>
    <t xml:space="preserve">76391</t>
  </si>
  <si>
    <t xml:space="preserve">Невинномысск,  ВОДОПРОВОДНАЯ, д.356, кв.134</t>
  </si>
  <si>
    <t xml:space="preserve">06000166</t>
  </si>
  <si>
    <t xml:space="preserve">78655</t>
  </si>
  <si>
    <t xml:space="preserve">Невинномысск,  ВОДОПРОВОДНАЯ, д.356, кв.25</t>
  </si>
  <si>
    <t xml:space="preserve">05627491</t>
  </si>
  <si>
    <t xml:space="preserve">78571</t>
  </si>
  <si>
    <t xml:space="preserve">Невинномысск,  ВОДОПРОВОДНАЯ, д.358, кв.125</t>
  </si>
  <si>
    <t xml:space="preserve">06642293</t>
  </si>
  <si>
    <t xml:space="preserve">78501</t>
  </si>
  <si>
    <t xml:space="preserve">Невинномысск,  ВОДОПРОВОДНАЯ, д.358, кв.51</t>
  </si>
  <si>
    <t xml:space="preserve">007791037048386</t>
  </si>
  <si>
    <t xml:space="preserve">78530</t>
  </si>
  <si>
    <t xml:space="preserve">Невинномысск,  ВОДОПРОВОДНАЯ, д.358, кв.81</t>
  </si>
  <si>
    <t xml:space="preserve">06663684</t>
  </si>
  <si>
    <t xml:space="preserve">76990</t>
  </si>
  <si>
    <t xml:space="preserve">Невинномысск,  ВОДОПРОВОДНАЯ, д.362, кв.128</t>
  </si>
  <si>
    <t xml:space="preserve">06457781</t>
  </si>
  <si>
    <t xml:space="preserve">76419</t>
  </si>
  <si>
    <t xml:space="preserve">Невинномысск,  ВОДОПРОВОДНАЯ, д.362, кв.15</t>
  </si>
  <si>
    <t xml:space="preserve">07153199</t>
  </si>
  <si>
    <t xml:space="preserve">76499</t>
  </si>
  <si>
    <t xml:space="preserve">Невинномысск,  ВОДОПРОВОДНАЯ, д.362, кв.95</t>
  </si>
  <si>
    <t xml:space="preserve">06968445</t>
  </si>
  <si>
    <t xml:space="preserve">76282</t>
  </si>
  <si>
    <t xml:space="preserve">Невинномысск,  ВОДОПРОВОДНАЯ, д.362/3, кв.33</t>
  </si>
  <si>
    <t xml:space="preserve">05842375</t>
  </si>
  <si>
    <t xml:space="preserve">76296</t>
  </si>
  <si>
    <t xml:space="preserve">Невинномысск,  ВОДОПРОВОДНАЯ, д.362/3, кв.47</t>
  </si>
  <si>
    <t xml:space="preserve">06605707</t>
  </si>
  <si>
    <t xml:space="preserve">13764</t>
  </si>
  <si>
    <t xml:space="preserve">Невинномысск,  ВОДОПРОВОДНАЯ, д.364, кв.37</t>
  </si>
  <si>
    <t xml:space="preserve">07206579</t>
  </si>
  <si>
    <t xml:space="preserve">13822</t>
  </si>
  <si>
    <t xml:space="preserve">Невинномысск,  ВОДОПРОВОДНАЯ, д.364, кв.95</t>
  </si>
  <si>
    <t xml:space="preserve">117555</t>
  </si>
  <si>
    <t xml:space="preserve">14937</t>
  </si>
  <si>
    <t xml:space="preserve">Невинномысск,  ВОДОПРОВОДНАЯ, д.366, кв.136</t>
  </si>
  <si>
    <t xml:space="preserve">6452009</t>
  </si>
  <si>
    <t xml:space="preserve">14940</t>
  </si>
  <si>
    <t xml:space="preserve">Невинномысск,  ВОДОПРОВОДНАЯ, д.366, кв.139</t>
  </si>
  <si>
    <t xml:space="preserve">7147078</t>
  </si>
  <si>
    <t xml:space="preserve">12656</t>
  </si>
  <si>
    <t xml:space="preserve">Невинномысск,  ВОДОПРОВОДНАЯ, д.366, кв.5</t>
  </si>
  <si>
    <t xml:space="preserve">06496176</t>
  </si>
  <si>
    <t xml:space="preserve">76922</t>
  </si>
  <si>
    <t xml:space="preserve">Невинномысск,  ВОДОПРОВОДНАЯ, д.368, кв.21</t>
  </si>
  <si>
    <t xml:space="preserve">05745578</t>
  </si>
  <si>
    <t xml:space="preserve">11081</t>
  </si>
  <si>
    <t xml:space="preserve">Невинномысск,  ГАГАРИНА, д.10, кв.44</t>
  </si>
  <si>
    <t xml:space="preserve">05846436</t>
  </si>
  <si>
    <t xml:space="preserve">11098</t>
  </si>
  <si>
    <t xml:space="preserve">Невинномысск,  ГАГАРИНА, д.10, кв.61</t>
  </si>
  <si>
    <t xml:space="preserve">05663215</t>
  </si>
  <si>
    <t xml:space="preserve">21538</t>
  </si>
  <si>
    <t xml:space="preserve">Невинномысск,  ГАГАРИНА, д.112, кв.22</t>
  </si>
  <si>
    <t xml:space="preserve">05796623</t>
  </si>
  <si>
    <t xml:space="preserve">26.04.2026</t>
  </si>
  <si>
    <t xml:space="preserve">21525</t>
  </si>
  <si>
    <t xml:space="preserve">Невинномысск,  ГАГАРИНА, д.112, кв.8</t>
  </si>
  <si>
    <t xml:space="preserve">05791364</t>
  </si>
  <si>
    <t xml:space="preserve">11146</t>
  </si>
  <si>
    <t xml:space="preserve">Невинномысск,  ГАГАРИНА, д.14, кв.44</t>
  </si>
  <si>
    <t xml:space="preserve">011077</t>
  </si>
  <si>
    <t xml:space="preserve">13471</t>
  </si>
  <si>
    <t xml:space="preserve">Невинномысск,  ГАГАРИНА, д.15, кв.17</t>
  </si>
  <si>
    <t xml:space="preserve">07319846</t>
  </si>
  <si>
    <t xml:space="preserve">13479</t>
  </si>
  <si>
    <t xml:space="preserve">Невинномысск,  ГАГАРИНА, д.15, кв.25</t>
  </si>
  <si>
    <t xml:space="preserve">007128035003243</t>
  </si>
  <si>
    <t xml:space="preserve">13458</t>
  </si>
  <si>
    <t xml:space="preserve">Невинномысск,  ГАГАРИНА, д.15, кв.4</t>
  </si>
  <si>
    <t xml:space="preserve">07112818</t>
  </si>
  <si>
    <t xml:space="preserve">13463</t>
  </si>
  <si>
    <t xml:space="preserve">Невинномысск,  ГАГАРИНА, д.15, кв.9</t>
  </si>
  <si>
    <t xml:space="preserve">07307835</t>
  </si>
  <si>
    <t xml:space="preserve">13537</t>
  </si>
  <si>
    <t xml:space="preserve">Невинномысск,  ГАГАРИНА, д.17, кв.20</t>
  </si>
  <si>
    <t xml:space="preserve">07193270</t>
  </si>
  <si>
    <t xml:space="preserve">16077</t>
  </si>
  <si>
    <t xml:space="preserve">Невинномысск,  ГАГАРИНА, д.17, кв.77</t>
  </si>
  <si>
    <t xml:space="preserve">017077 э</t>
  </si>
  <si>
    <t xml:space="preserve">13611</t>
  </si>
  <si>
    <t xml:space="preserve">Невинномысск,  ГАГАРИНА, д.19, кв.11</t>
  </si>
  <si>
    <t xml:space="preserve">07219633</t>
  </si>
  <si>
    <t xml:space="preserve">13619</t>
  </si>
  <si>
    <t xml:space="preserve">Невинномысск,  ГАГАРИНА, д.19, кв.19</t>
  </si>
  <si>
    <t xml:space="preserve">095346</t>
  </si>
  <si>
    <t xml:space="preserve">13625</t>
  </si>
  <si>
    <t xml:space="preserve">Невинномысск,  ГАГАРИНА, д.19, кв.25</t>
  </si>
  <si>
    <t xml:space="preserve">06478538</t>
  </si>
  <si>
    <t xml:space="preserve">13629</t>
  </si>
  <si>
    <t xml:space="preserve">Невинномысск,  ГАГАРИНА, д.19, кв.29</t>
  </si>
  <si>
    <t xml:space="preserve">091531</t>
  </si>
  <si>
    <t xml:space="preserve">13634</t>
  </si>
  <si>
    <t xml:space="preserve">Невинномысск,  ГАГАРИНА, д.19, кв.34</t>
  </si>
  <si>
    <t xml:space="preserve">091419</t>
  </si>
  <si>
    <t xml:space="preserve">13654</t>
  </si>
  <si>
    <t xml:space="preserve">Невинномысск,  ГАГАРИНА, д.19, кв.54</t>
  </si>
  <si>
    <t xml:space="preserve">07310120</t>
  </si>
  <si>
    <t xml:space="preserve">22.11.2026</t>
  </si>
  <si>
    <t xml:space="preserve">13660</t>
  </si>
  <si>
    <t xml:space="preserve">Невинномысск,  ГАГАРИНА, д.19, кв.60</t>
  </si>
  <si>
    <t xml:space="preserve">007129028022782</t>
  </si>
  <si>
    <t xml:space="preserve">12123</t>
  </si>
  <si>
    <t xml:space="preserve">Невинномысск,  ГАГАРИНА, д.21, кв.25</t>
  </si>
  <si>
    <t xml:space="preserve">07321697</t>
  </si>
  <si>
    <t xml:space="preserve">11232</t>
  </si>
  <si>
    <t xml:space="preserve">Невинномысск,  ГАГАРИНА, д.22, кв.27</t>
  </si>
  <si>
    <t xml:space="preserve">05626407</t>
  </si>
  <si>
    <t xml:space="preserve">12172</t>
  </si>
  <si>
    <t xml:space="preserve">Невинномысск,  ГАГАРИНА, д.24, кв.12</t>
  </si>
  <si>
    <t xml:space="preserve">007128029023355</t>
  </si>
  <si>
    <t xml:space="preserve">12210</t>
  </si>
  <si>
    <t xml:space="preserve">Невинномысск,  ГАГАРИНА, д.24, кв.50</t>
  </si>
  <si>
    <t xml:space="preserve">546667</t>
  </si>
  <si>
    <t xml:space="preserve">20073</t>
  </si>
  <si>
    <t xml:space="preserve">Невинномысск,  ГАГАРИНА, д.25, кв.11</t>
  </si>
  <si>
    <t xml:space="preserve">05787772</t>
  </si>
  <si>
    <t xml:space="preserve">05.05.2026</t>
  </si>
  <si>
    <t xml:space="preserve">20088</t>
  </si>
  <si>
    <t xml:space="preserve">Невинномысск,  ГАГАРИНА, д.25, кв.26</t>
  </si>
  <si>
    <t xml:space="preserve">804985</t>
  </si>
  <si>
    <t xml:space="preserve">20094</t>
  </si>
  <si>
    <t xml:space="preserve">Невинномысск,  ГАГАРИНА, д.25, кв.32</t>
  </si>
  <si>
    <t xml:space="preserve">09527766</t>
  </si>
  <si>
    <t xml:space="preserve">01.01.2027</t>
  </si>
  <si>
    <t xml:space="preserve">20096</t>
  </si>
  <si>
    <t xml:space="preserve">Невинномысск,  ГАГАРИНА, д.25, кв.34</t>
  </si>
  <si>
    <t xml:space="preserve">08962840</t>
  </si>
  <si>
    <t xml:space="preserve">20100</t>
  </si>
  <si>
    <t xml:space="preserve">Невинномысск,  ГАГАРИНА, д.25, кв.38</t>
  </si>
  <si>
    <t xml:space="preserve">551557073</t>
  </si>
  <si>
    <t xml:space="preserve">20104</t>
  </si>
  <si>
    <t xml:space="preserve">Невинномысск,  ГАГАРИНА, д.25, кв.42</t>
  </si>
  <si>
    <t xml:space="preserve">08896206</t>
  </si>
  <si>
    <t xml:space="preserve">20105</t>
  </si>
  <si>
    <t xml:space="preserve">Невинномысск,  ГАГАРИНА, д.25, кв.43</t>
  </si>
  <si>
    <t xml:space="preserve">00217477</t>
  </si>
  <si>
    <t xml:space="preserve">08.10.2026</t>
  </si>
  <si>
    <t xml:space="preserve">20108</t>
  </si>
  <si>
    <t xml:space="preserve">Невинномысск,  ГАГАРИНА, д.25, кв.46</t>
  </si>
  <si>
    <t xml:space="preserve">08612435</t>
  </si>
  <si>
    <t xml:space="preserve">20110</t>
  </si>
  <si>
    <t xml:space="preserve">Невинномысск,  ГАГАРИНА, д.25, кв.48</t>
  </si>
  <si>
    <t xml:space="preserve">05849774</t>
  </si>
  <si>
    <t xml:space="preserve">20121</t>
  </si>
  <si>
    <t xml:space="preserve">Невинномысск,  ГАГАРИНА, д.25, кв.59</t>
  </si>
  <si>
    <t xml:space="preserve">05795662</t>
  </si>
  <si>
    <t xml:space="preserve">19.05.2026</t>
  </si>
  <si>
    <t xml:space="preserve">20124</t>
  </si>
  <si>
    <t xml:space="preserve">Невинномысск,  ГАГАРИНА, д.25, кв.62</t>
  </si>
  <si>
    <t xml:space="preserve">05692071</t>
  </si>
  <si>
    <t xml:space="preserve">20128</t>
  </si>
  <si>
    <t xml:space="preserve">Невинномысск,  ГАГАРИНА, д.25, кв.66</t>
  </si>
  <si>
    <t xml:space="preserve">1139138</t>
  </si>
  <si>
    <t xml:space="preserve">20129</t>
  </si>
  <si>
    <t xml:space="preserve">Невинномысск,  ГАГАРИНА, д.25, кв.67</t>
  </si>
  <si>
    <t xml:space="preserve">111565</t>
  </si>
  <si>
    <t xml:space="preserve">20130</t>
  </si>
  <si>
    <t xml:space="preserve">Невинномысск,  ГАГАРИНА, д.25, кв.68</t>
  </si>
  <si>
    <t xml:space="preserve">007789020023779</t>
  </si>
  <si>
    <t xml:space="preserve">20132</t>
  </si>
  <si>
    <t xml:space="preserve">Невинномысск,  ГАГАРИНА, д.25, кв.70</t>
  </si>
  <si>
    <t xml:space="preserve">815902</t>
  </si>
  <si>
    <t xml:space="preserve">20139</t>
  </si>
  <si>
    <t xml:space="preserve">Невинномысск,  ГАГАРИНА, д.25, кв.77</t>
  </si>
  <si>
    <t xml:space="preserve">549766</t>
  </si>
  <si>
    <t xml:space="preserve">20145</t>
  </si>
  <si>
    <t xml:space="preserve">Невинномысск,  ГАГАРИНА, д.25, кв.83</t>
  </si>
  <si>
    <t xml:space="preserve">007791027020492</t>
  </si>
  <si>
    <t xml:space="preserve">20149</t>
  </si>
  <si>
    <t xml:space="preserve">Невинномысск,  ГАГАРИНА, д.25, кв.87</t>
  </si>
  <si>
    <t xml:space="preserve">500203</t>
  </si>
  <si>
    <t xml:space="preserve">20151</t>
  </si>
  <si>
    <t xml:space="preserve">Невинномысск,  ГАГАРИНА, д.25, кв.89</t>
  </si>
  <si>
    <t xml:space="preserve">118312</t>
  </si>
  <si>
    <t xml:space="preserve">20153</t>
  </si>
  <si>
    <t xml:space="preserve">Невинномысск,  ГАГАРИНА, д.25, кв.91</t>
  </si>
  <si>
    <t xml:space="preserve">09946268</t>
  </si>
  <si>
    <t xml:space="preserve">20238</t>
  </si>
  <si>
    <t xml:space="preserve">Невинномысск,  ГАГАРИНА, д.26, кв.11</t>
  </si>
  <si>
    <t xml:space="preserve">796905</t>
  </si>
  <si>
    <t xml:space="preserve">20248</t>
  </si>
  <si>
    <t xml:space="preserve">Невинномысск,  ГАГАРИНА, д.26, кв.21</t>
  </si>
  <si>
    <t xml:space="preserve">06453638</t>
  </si>
  <si>
    <t xml:space="preserve">21344</t>
  </si>
  <si>
    <t xml:space="preserve">Невинномысск,  ГАГАРИНА, д.27, кв.20</t>
  </si>
  <si>
    <t xml:space="preserve">06818306</t>
  </si>
  <si>
    <t xml:space="preserve">21372</t>
  </si>
  <si>
    <t xml:space="preserve">Невинномысск,  ГАГАРИНА, д.27, кв.48</t>
  </si>
  <si>
    <t xml:space="preserve">068918032</t>
  </si>
  <si>
    <t xml:space="preserve">27.09.2026</t>
  </si>
  <si>
    <t xml:space="preserve">21373</t>
  </si>
  <si>
    <t xml:space="preserve">Невинномысск,  ГАГАРИНА, д.27, кв.49</t>
  </si>
  <si>
    <t xml:space="preserve">06818310</t>
  </si>
  <si>
    <t xml:space="preserve">12245</t>
  </si>
  <si>
    <t xml:space="preserve">Невинномысск,  ГАГАРИНА, д.28, кв.23</t>
  </si>
  <si>
    <t xml:space="preserve">07225774</t>
  </si>
  <si>
    <t xml:space="preserve">12250</t>
  </si>
  <si>
    <t xml:space="preserve">Невинномысск,  ГАГАРИНА, д.28, кв.28</t>
  </si>
  <si>
    <t xml:space="preserve">07339122</t>
  </si>
  <si>
    <t xml:space="preserve">20299</t>
  </si>
  <si>
    <t xml:space="preserve">Невинномысск,  ГАГАРИНА, д.29, кв.10</t>
  </si>
  <si>
    <t xml:space="preserve">05794071</t>
  </si>
  <si>
    <t xml:space="preserve">20321</t>
  </si>
  <si>
    <t xml:space="preserve">Невинномысск,  ГАГАРИНА, д.29, кв.32</t>
  </si>
  <si>
    <t xml:space="preserve">07127204</t>
  </si>
  <si>
    <t xml:space="preserve">20389</t>
  </si>
  <si>
    <t xml:space="preserve">Невинномысск,  ГАГАРИНА, д.29, кв.99</t>
  </si>
  <si>
    <t xml:space="preserve">05793609</t>
  </si>
  <si>
    <t xml:space="preserve">28.04.2026</t>
  </si>
  <si>
    <t xml:space="preserve">11329</t>
  </si>
  <si>
    <t xml:space="preserve">Невинномысск,  ГАГАРИНА, д.30, кв.40</t>
  </si>
  <si>
    <t xml:space="preserve">07249831</t>
  </si>
  <si>
    <t xml:space="preserve">23517</t>
  </si>
  <si>
    <t xml:space="preserve">Невинномысск,  ГАГАРИНА, д.31, кв.17</t>
  </si>
  <si>
    <t xml:space="preserve">06183435</t>
  </si>
  <si>
    <t xml:space="preserve">23534</t>
  </si>
  <si>
    <t xml:space="preserve">Невинномысск,  ГАГАРИНА, д.31, кв.34</t>
  </si>
  <si>
    <t xml:space="preserve">06176811</t>
  </si>
  <si>
    <t xml:space="preserve">12323</t>
  </si>
  <si>
    <t xml:space="preserve">Невинномысск,  ГАГАРИНА, д.32, кв.18</t>
  </si>
  <si>
    <t xml:space="preserve">05627456</t>
  </si>
  <si>
    <t xml:space="preserve">20416</t>
  </si>
  <si>
    <t xml:space="preserve">Невинномысск,  ГАГАРИНА, д.33, кв.26</t>
  </si>
  <si>
    <t xml:space="preserve">05747276</t>
  </si>
  <si>
    <t xml:space="preserve">20423</t>
  </si>
  <si>
    <t xml:space="preserve">Невинномысск,  ГАГАРИНА, д.33, кв.33</t>
  </si>
  <si>
    <t xml:space="preserve">258361</t>
  </si>
  <si>
    <t xml:space="preserve">20396</t>
  </si>
  <si>
    <t xml:space="preserve">Невинномысск,  ГАГАРИНА, д.33, кв.6</t>
  </si>
  <si>
    <t xml:space="preserve">06663685</t>
  </si>
  <si>
    <t xml:space="preserve">12373</t>
  </si>
  <si>
    <t xml:space="preserve">Невинномысск,  ГАГАРИНА, д.34, кв.6</t>
  </si>
  <si>
    <t xml:space="preserve">06042187</t>
  </si>
  <si>
    <t xml:space="preserve">12374</t>
  </si>
  <si>
    <t xml:space="preserve">Невинномысск,  ГАГАРИНА, д.34, кв.7</t>
  </si>
  <si>
    <t xml:space="preserve">06041375</t>
  </si>
  <si>
    <t xml:space="preserve">21023</t>
  </si>
  <si>
    <t xml:space="preserve">Невинномысск,  ГАГАРИНА, д.35, кв.34</t>
  </si>
  <si>
    <t xml:space="preserve">06963117</t>
  </si>
  <si>
    <t xml:space="preserve">20494</t>
  </si>
  <si>
    <t xml:space="preserve">Невинномысск,  ГАГАРИНА, д.36, кв.2</t>
  </si>
  <si>
    <t xml:space="preserve">05796410</t>
  </si>
  <si>
    <t xml:space="preserve">20514</t>
  </si>
  <si>
    <t xml:space="preserve">Невинномысск,  ГАГАРИНА, д.36, кв.22</t>
  </si>
  <si>
    <t xml:space="preserve">05842751</t>
  </si>
  <si>
    <t xml:space="preserve">20540</t>
  </si>
  <si>
    <t xml:space="preserve">Невинномысск,  ГАГАРИНА, д.36, кв.48</t>
  </si>
  <si>
    <t xml:space="preserve">05685549</t>
  </si>
  <si>
    <t xml:space="preserve">24889</t>
  </si>
  <si>
    <t xml:space="preserve">Невинномысск,  ГАГАРИНА, д.39, кв.3</t>
  </si>
  <si>
    <t xml:space="preserve">06484894</t>
  </si>
  <si>
    <t xml:space="preserve">24957</t>
  </si>
  <si>
    <t xml:space="preserve">Невинномысск,  ГАГАРИНА, д.39, кв.71</t>
  </si>
  <si>
    <t xml:space="preserve">06484664</t>
  </si>
  <si>
    <t xml:space="preserve">24969</t>
  </si>
  <si>
    <t xml:space="preserve">Невинномысск,  ГАГАРИНА, д.39, кв.83</t>
  </si>
  <si>
    <t xml:space="preserve">06128316</t>
  </si>
  <si>
    <t xml:space="preserve">25211</t>
  </si>
  <si>
    <t xml:space="preserve">Невинномысск,  ГАГАРИНА, д.40, кв.11</t>
  </si>
  <si>
    <t xml:space="preserve">186079</t>
  </si>
  <si>
    <t xml:space="preserve">25212</t>
  </si>
  <si>
    <t xml:space="preserve">Невинномысск,  ГАГАРИНА, д.40, кв.12</t>
  </si>
  <si>
    <t xml:space="preserve">06806645</t>
  </si>
  <si>
    <t xml:space="preserve">25218</t>
  </si>
  <si>
    <t xml:space="preserve">Невинномысск,  ГАГАРИНА, д.40, кв.18</t>
  </si>
  <si>
    <t xml:space="preserve">05843461</t>
  </si>
  <si>
    <t xml:space="preserve">25226</t>
  </si>
  <si>
    <t xml:space="preserve">Невинномысск,  ГАГАРИНА, д.40, кв.26</t>
  </si>
  <si>
    <t xml:space="preserve">06840146</t>
  </si>
  <si>
    <t xml:space="preserve">25231</t>
  </si>
  <si>
    <t xml:space="preserve">Невинномысск,  ГАГАРИНА, д.40, кв.31</t>
  </si>
  <si>
    <t xml:space="preserve">052657</t>
  </si>
  <si>
    <t xml:space="preserve">25239</t>
  </si>
  <si>
    <t xml:space="preserve">Невинномысск,  ГАГАРИНА, д.40, кв.39</t>
  </si>
  <si>
    <t xml:space="preserve">1148794</t>
  </si>
  <si>
    <t xml:space="preserve">25245</t>
  </si>
  <si>
    <t xml:space="preserve">Невинномысск,  ГАГАРИНА, д.40, кв.45</t>
  </si>
  <si>
    <t xml:space="preserve">051632</t>
  </si>
  <si>
    <t xml:space="preserve">25253</t>
  </si>
  <si>
    <t xml:space="preserve">Невинномысск,  ГАГАРИНА, д.40, кв.53</t>
  </si>
  <si>
    <t xml:space="preserve">136795</t>
  </si>
  <si>
    <t xml:space="preserve">25257</t>
  </si>
  <si>
    <t xml:space="preserve">Невинномысск,  ГАГАРИНА, д.40, кв.57</t>
  </si>
  <si>
    <t xml:space="preserve">07241439</t>
  </si>
  <si>
    <t xml:space="preserve">25258</t>
  </si>
  <si>
    <t xml:space="preserve">Невинномысск,  ГАГАРИНА, д.40, кв.58</t>
  </si>
  <si>
    <t xml:space="preserve">06809420</t>
  </si>
  <si>
    <t xml:space="preserve">23665</t>
  </si>
  <si>
    <t xml:space="preserve">Невинномысск,  ГАГАРИНА, д.41, кв.105</t>
  </si>
  <si>
    <t xml:space="preserve">06184129</t>
  </si>
  <si>
    <t xml:space="preserve">22.07.2026</t>
  </si>
  <si>
    <t xml:space="preserve">20660</t>
  </si>
  <si>
    <t xml:space="preserve">Невинномысск,  ГАГАРИНА, д.42, кв.31</t>
  </si>
  <si>
    <t xml:space="preserve">06663660</t>
  </si>
  <si>
    <t xml:space="preserve">20673</t>
  </si>
  <si>
    <t xml:space="preserve">Невинномысск,  ГАГАРИНА, д.42, кв.44</t>
  </si>
  <si>
    <t xml:space="preserve">07324433</t>
  </si>
  <si>
    <t xml:space="preserve">20684</t>
  </si>
  <si>
    <t xml:space="preserve">Невинномысск,  ГАГАРИНА, д.42, кв.54</t>
  </si>
  <si>
    <t xml:space="preserve">05913906</t>
  </si>
  <si>
    <t xml:space="preserve">20692</t>
  </si>
  <si>
    <t xml:space="preserve">Невинномысск,  ГАГАРИНА, д.42, кв.62</t>
  </si>
  <si>
    <t xml:space="preserve">05691621</t>
  </si>
  <si>
    <t xml:space="preserve">20756</t>
  </si>
  <si>
    <t xml:space="preserve">Невинномысск,  ГАГАРИНА, д.42А, кв.46</t>
  </si>
  <si>
    <t xml:space="preserve">06673410</t>
  </si>
  <si>
    <t xml:space="preserve">24064</t>
  </si>
  <si>
    <t xml:space="preserve">Невинномысск,  ГАГАРИНА, д.43Б, кв.48</t>
  </si>
  <si>
    <t xml:space="preserve">05794855</t>
  </si>
  <si>
    <t xml:space="preserve">24089</t>
  </si>
  <si>
    <t xml:space="preserve">Невинномысск,  ГАГАРИНА, д.43Б, кв.73</t>
  </si>
  <si>
    <t xml:space="preserve">06684220</t>
  </si>
  <si>
    <t xml:space="preserve">01.03.2026</t>
  </si>
  <si>
    <t xml:space="preserve">20787</t>
  </si>
  <si>
    <t xml:space="preserve">Невинномысск,  ГАГАРИНА, д.44, кв.24</t>
  </si>
  <si>
    <t xml:space="preserve">06809100</t>
  </si>
  <si>
    <t xml:space="preserve">24154</t>
  </si>
  <si>
    <t xml:space="preserve">Невинномысск,  ГАГАРИНА, д.45, кв.45</t>
  </si>
  <si>
    <t xml:space="preserve">06187744</t>
  </si>
  <si>
    <t xml:space="preserve">03.08.2026</t>
  </si>
  <si>
    <t xml:space="preserve">21251</t>
  </si>
  <si>
    <t xml:space="preserve">Невинномысск,  ГАГАРИНА, д.46, кв.12</t>
  </si>
  <si>
    <t xml:space="preserve">1135705</t>
  </si>
  <si>
    <t xml:space="preserve">21280</t>
  </si>
  <si>
    <t xml:space="preserve">Невинномысск,  ГАГАРИНА, д.46, кв.40</t>
  </si>
  <si>
    <t xml:space="preserve">05846725</t>
  </si>
  <si>
    <t xml:space="preserve">21245</t>
  </si>
  <si>
    <t xml:space="preserve">Невинномысск,  ГАГАРИНА, д.46, кв.6</t>
  </si>
  <si>
    <t xml:space="preserve">05662600</t>
  </si>
  <si>
    <t xml:space="preserve">14.04.2026</t>
  </si>
  <si>
    <t xml:space="preserve">21308</t>
  </si>
  <si>
    <t xml:space="preserve">Невинномысск,  ГАГАРИНА, д.46, кв.68</t>
  </si>
  <si>
    <t xml:space="preserve">05881335</t>
  </si>
  <si>
    <t xml:space="preserve">21318</t>
  </si>
  <si>
    <t xml:space="preserve">Невинномысск,  ГАГАРИНА, д.46, кв.78</t>
  </si>
  <si>
    <t xml:space="preserve">05625524</t>
  </si>
  <si>
    <t xml:space="preserve">23798</t>
  </si>
  <si>
    <t xml:space="preserve">Невинномысск,  ГАГАРИНА, д.47, кв.98</t>
  </si>
  <si>
    <t xml:space="preserve">05774156</t>
  </si>
  <si>
    <t xml:space="preserve">24173</t>
  </si>
  <si>
    <t xml:space="preserve">Невинномысск,  ГАГАРИНА, д.47А, кв.1</t>
  </si>
  <si>
    <t xml:space="preserve">7791034044932</t>
  </si>
  <si>
    <t xml:space="preserve">24182</t>
  </si>
  <si>
    <t xml:space="preserve">Невинномысск,  ГАГАРИНА, д.47А, кв.10</t>
  </si>
  <si>
    <t xml:space="preserve">7791034056598</t>
  </si>
  <si>
    <t xml:space="preserve">24183</t>
  </si>
  <si>
    <t xml:space="preserve">Невинномысск,  ГАГАРИНА, д.47А, кв.11</t>
  </si>
  <si>
    <t xml:space="preserve">7791034057028</t>
  </si>
  <si>
    <t xml:space="preserve">24184</t>
  </si>
  <si>
    <t xml:space="preserve">Невинномысск,  ГАГАРИНА, д.47А, кв.12</t>
  </si>
  <si>
    <t xml:space="preserve">7791034056372</t>
  </si>
  <si>
    <t xml:space="preserve">24185</t>
  </si>
  <si>
    <t xml:space="preserve">Невинномысск,  ГАГАРИНА, д.47А, кв.13</t>
  </si>
  <si>
    <t xml:space="preserve">7791034035285</t>
  </si>
  <si>
    <t xml:space="preserve">24186</t>
  </si>
  <si>
    <t xml:space="preserve">Невинномысск,  ГАГАРИНА, д.47А, кв.14</t>
  </si>
  <si>
    <t xml:space="preserve">7791034035298</t>
  </si>
  <si>
    <t xml:space="preserve">24187</t>
  </si>
  <si>
    <t xml:space="preserve">Невинномысск,  ГАГАРИНА, д.47А, кв.15</t>
  </si>
  <si>
    <t xml:space="preserve">7791034035312</t>
  </si>
  <si>
    <t xml:space="preserve">24188</t>
  </si>
  <si>
    <t xml:space="preserve">Невинномысск,  ГАГАРИНА, д.47А, кв.16</t>
  </si>
  <si>
    <t xml:space="preserve">7791034035215</t>
  </si>
  <si>
    <t xml:space="preserve">24189</t>
  </si>
  <si>
    <t xml:space="preserve">Невинномысск,  ГАГАРИНА, д.47А, кв.17</t>
  </si>
  <si>
    <t xml:space="preserve">7791034035426</t>
  </si>
  <si>
    <t xml:space="preserve">24190</t>
  </si>
  <si>
    <t xml:space="preserve">Невинномысск,  ГАГАРИНА, д.47А, кв.18</t>
  </si>
  <si>
    <t xml:space="preserve">7791034035383</t>
  </si>
  <si>
    <t xml:space="preserve">24191</t>
  </si>
  <si>
    <t xml:space="preserve">Невинномысск,  ГАГАРИНА, д.47А, кв.19</t>
  </si>
  <si>
    <t xml:space="preserve">7791034035393</t>
  </si>
  <si>
    <t xml:space="preserve">24174</t>
  </si>
  <si>
    <t xml:space="preserve">Невинномысск,  ГАГАРИНА, д.47А, кв.2</t>
  </si>
  <si>
    <t xml:space="preserve">7791034057224</t>
  </si>
  <si>
    <t xml:space="preserve">24192</t>
  </si>
  <si>
    <t xml:space="preserve">Невинномысск,  ГАГАРИНА, д.47А, кв.20</t>
  </si>
  <si>
    <t xml:space="preserve">7791034055613</t>
  </si>
  <si>
    <t xml:space="preserve">24193</t>
  </si>
  <si>
    <t xml:space="preserve">Невинномысск,  ГАГАРИНА, д.47А, кв.21</t>
  </si>
  <si>
    <t xml:space="preserve">77910340556639</t>
  </si>
  <si>
    <t xml:space="preserve">24194</t>
  </si>
  <si>
    <t xml:space="preserve">Невинномысск,  ГАГАРИНА, д.47А, кв.22</t>
  </si>
  <si>
    <t xml:space="preserve">7791034056034</t>
  </si>
  <si>
    <t xml:space="preserve">24195</t>
  </si>
  <si>
    <t xml:space="preserve">Невинномысск,  ГАГАРИНА, д.47А, кв.23</t>
  </si>
  <si>
    <t xml:space="preserve">7791034057125</t>
  </si>
  <si>
    <t xml:space="preserve">24196</t>
  </si>
  <si>
    <t xml:space="preserve">Невинномысск,  ГАГАРИНА, д.47А, кв.24</t>
  </si>
  <si>
    <t xml:space="preserve">7791034035410</t>
  </si>
  <si>
    <t xml:space="preserve">24197</t>
  </si>
  <si>
    <t xml:space="preserve">Невинномысск,  ГАГАРИНА, д.47А, кв.25</t>
  </si>
  <si>
    <t xml:space="preserve">7791034035398</t>
  </si>
  <si>
    <t xml:space="preserve">24198</t>
  </si>
  <si>
    <t xml:space="preserve">Невинномысск,  ГАГАРИНА, д.47А, кв.26</t>
  </si>
  <si>
    <t xml:space="preserve">7791034035317</t>
  </si>
  <si>
    <t xml:space="preserve">24199</t>
  </si>
  <si>
    <t xml:space="preserve">Невинномысск,  ГАГАРИНА, д.47А, кв.27</t>
  </si>
  <si>
    <t xml:space="preserve">7791034035424</t>
  </si>
  <si>
    <t xml:space="preserve">24200</t>
  </si>
  <si>
    <t xml:space="preserve">Невинномысск,  ГАГАРИНА, д.47А, кв.28</t>
  </si>
  <si>
    <t xml:space="preserve">7791034055980</t>
  </si>
  <si>
    <t xml:space="preserve">24201</t>
  </si>
  <si>
    <t xml:space="preserve">Невинномысск,  ГАГАРИНА, д.47А, кв.29</t>
  </si>
  <si>
    <t xml:space="preserve">7791034035310</t>
  </si>
  <si>
    <t xml:space="preserve">24175</t>
  </si>
  <si>
    <t xml:space="preserve">Невинномысск,  ГАГАРИНА, д.47А, кв.3</t>
  </si>
  <si>
    <t xml:space="preserve">7791034056760</t>
  </si>
  <si>
    <t xml:space="preserve">24202</t>
  </si>
  <si>
    <t xml:space="preserve">Невинномысск,  ГАГАРИНА, д.47А, кв.30</t>
  </si>
  <si>
    <t xml:space="preserve">7791034056281</t>
  </si>
  <si>
    <t xml:space="preserve">24203</t>
  </si>
  <si>
    <t xml:space="preserve">Невинномысск,  ГАГАРИНА, д.47А, кв.31</t>
  </si>
  <si>
    <t xml:space="preserve">7791034035428</t>
  </si>
  <si>
    <t xml:space="preserve">24204</t>
  </si>
  <si>
    <t xml:space="preserve">Невинномысск,  ГАГАРИНА, д.47А, кв.32</t>
  </si>
  <si>
    <t xml:space="preserve">7791034035326</t>
  </si>
  <si>
    <t xml:space="preserve">24205</t>
  </si>
  <si>
    <t xml:space="preserve">Невинномысск,  ГАГАРИНА, д.47А, кв.33</t>
  </si>
  <si>
    <t xml:space="preserve">7791034035418</t>
  </si>
  <si>
    <t xml:space="preserve">24206</t>
  </si>
  <si>
    <t xml:space="preserve">Невинномысск,  ГАГАРИНА, д.47А, кв.34</t>
  </si>
  <si>
    <t xml:space="preserve">7791034050388</t>
  </si>
  <si>
    <t xml:space="preserve">24207</t>
  </si>
  <si>
    <t xml:space="preserve">Невинномысск,  ГАГАРИНА, д.47А, кв.35</t>
  </si>
  <si>
    <t xml:space="preserve">7791034035300</t>
  </si>
  <si>
    <t xml:space="preserve">24208</t>
  </si>
  <si>
    <t xml:space="preserve">Невинномысск,  ГАГАРИНА, д.47А, кв.36</t>
  </si>
  <si>
    <t xml:space="preserve">7791034035397</t>
  </si>
  <si>
    <t xml:space="preserve">24209</t>
  </si>
  <si>
    <t xml:space="preserve">Невинномысск,  ГАГАРИНА, д.47А, кв.37</t>
  </si>
  <si>
    <t xml:space="preserve">7791034035358</t>
  </si>
  <si>
    <t xml:space="preserve">24210</t>
  </si>
  <si>
    <t xml:space="preserve">Невинномысск,  ГАГАРИНА, д.47А, кв.38</t>
  </si>
  <si>
    <t xml:space="preserve">7791034035218</t>
  </si>
  <si>
    <t xml:space="preserve">24211</t>
  </si>
  <si>
    <t xml:space="preserve">Невинномысск,  ГАГАРИНА, д.47А, кв.39</t>
  </si>
  <si>
    <t xml:space="preserve">7791034035302</t>
  </si>
  <si>
    <t xml:space="preserve">24176</t>
  </si>
  <si>
    <t xml:space="preserve">Невинномысск,  ГАГАРИНА, д.47А, кв.4</t>
  </si>
  <si>
    <t xml:space="preserve">7791034035013</t>
  </si>
  <si>
    <t xml:space="preserve">24212</t>
  </si>
  <si>
    <t xml:space="preserve">Невинномысск,  ГАГАРИНА, д.47А, кв.40</t>
  </si>
  <si>
    <t xml:space="preserve">7791034055892</t>
  </si>
  <si>
    <t xml:space="preserve">24213</t>
  </si>
  <si>
    <t xml:space="preserve">Невинномысск,  ГАГАРИНА, д.47А, кв.41</t>
  </si>
  <si>
    <t xml:space="preserve">7791034056642</t>
  </si>
  <si>
    <t xml:space="preserve">24214</t>
  </si>
  <si>
    <t xml:space="preserve">Невинномысск,  ГАГАРИНА, д.47А, кв.42</t>
  </si>
  <si>
    <t xml:space="preserve">7791034056179</t>
  </si>
  <si>
    <t xml:space="preserve">24215</t>
  </si>
  <si>
    <t xml:space="preserve">Невинномысск,  ГАГАРИНА, д.47А, кв.43</t>
  </si>
  <si>
    <t xml:space="preserve">7791034056660</t>
  </si>
  <si>
    <t xml:space="preserve">24216</t>
  </si>
  <si>
    <t xml:space="preserve">Невинномысск,  ГАГАРИНА, д.47А, кв.44</t>
  </si>
  <si>
    <t xml:space="preserve">7791034057191</t>
  </si>
  <si>
    <t xml:space="preserve">24217</t>
  </si>
  <si>
    <t xml:space="preserve">Невинномысск,  ГАГАРИНА, д.47А, кв.45</t>
  </si>
  <si>
    <t xml:space="preserve">7791034056424</t>
  </si>
  <si>
    <t xml:space="preserve">24218</t>
  </si>
  <si>
    <t xml:space="preserve">Невинномысск,  ГАГАРИНА, д.47А, кв.46</t>
  </si>
  <si>
    <t xml:space="preserve">7791034035330</t>
  </si>
  <si>
    <t xml:space="preserve">24219</t>
  </si>
  <si>
    <t xml:space="preserve">Невинномысск,  ГАГАРИНА, д.47А, кв.47</t>
  </si>
  <si>
    <t xml:space="preserve">7791034035374</t>
  </si>
  <si>
    <t xml:space="preserve">24220</t>
  </si>
  <si>
    <t xml:space="preserve">Невинномысск,  ГАГАРИНА, д.47А, кв.48</t>
  </si>
  <si>
    <t xml:space="preserve">7791034035376</t>
  </si>
  <si>
    <t xml:space="preserve">24221</t>
  </si>
  <si>
    <t xml:space="preserve">Невинномысск,  ГАГАРИНА, д.47А, кв.49</t>
  </si>
  <si>
    <t xml:space="preserve">7791034035306</t>
  </si>
  <si>
    <t xml:space="preserve">24177</t>
  </si>
  <si>
    <t xml:space="preserve">Невинномысск,  ГАГАРИНА, д.47А, кв.5</t>
  </si>
  <si>
    <t xml:space="preserve">7791034035451</t>
  </si>
  <si>
    <t xml:space="preserve">24222</t>
  </si>
  <si>
    <t xml:space="preserve">Невинномысск,  ГАГАРИНА, д.47А, кв.50</t>
  </si>
  <si>
    <t xml:space="preserve">7791034055874</t>
  </si>
  <si>
    <t xml:space="preserve">24223</t>
  </si>
  <si>
    <t xml:space="preserve">Невинномысск,  ГАГАРИНА, д.47А, кв.51</t>
  </si>
  <si>
    <t xml:space="preserve">7791034055847</t>
  </si>
  <si>
    <t xml:space="preserve">06.10.2026</t>
  </si>
  <si>
    <t xml:space="preserve">24224</t>
  </si>
  <si>
    <t xml:space="preserve">Невинномысск,  ГАГАРИНА, д.47А, кв.52</t>
  </si>
  <si>
    <t xml:space="preserve">7791034055816</t>
  </si>
  <si>
    <t xml:space="preserve">24225</t>
  </si>
  <si>
    <t xml:space="preserve">Невинномысск,  ГАГАРИНА, д.47А, кв.53</t>
  </si>
  <si>
    <t xml:space="preserve">7791034035417</t>
  </si>
  <si>
    <t xml:space="preserve">24226</t>
  </si>
  <si>
    <t xml:space="preserve">Невинномысск,  ГАГАРИНА, д.47А, кв.54</t>
  </si>
  <si>
    <t xml:space="preserve">7791034035232</t>
  </si>
  <si>
    <t xml:space="preserve">24227</t>
  </si>
  <si>
    <t xml:space="preserve">Невинномысск,  ГАГАРИНА, д.47А, кв.55</t>
  </si>
  <si>
    <t xml:space="preserve">7791034034819</t>
  </si>
  <si>
    <t xml:space="preserve">24228</t>
  </si>
  <si>
    <t xml:space="preserve">Невинномысск,  ГАГАРИНА, д.47А, кв.56</t>
  </si>
  <si>
    <t xml:space="preserve">7791034055853</t>
  </si>
  <si>
    <t xml:space="preserve">24229</t>
  </si>
  <si>
    <t xml:space="preserve">Невинномысск,  ГАГАРИНА, д.47А, кв.57</t>
  </si>
  <si>
    <t xml:space="preserve">7791034056007</t>
  </si>
  <si>
    <t xml:space="preserve">24230</t>
  </si>
  <si>
    <t xml:space="preserve">Невинномысск,  ГАГАРИНА, д.47А, кв.58</t>
  </si>
  <si>
    <t xml:space="preserve">7791034056358</t>
  </si>
  <si>
    <t xml:space="preserve">24231</t>
  </si>
  <si>
    <t xml:space="preserve">Невинномысск,  ГАГАРИНА, д.47А, кв.59</t>
  </si>
  <si>
    <t xml:space="preserve">7791034035219</t>
  </si>
  <si>
    <t xml:space="preserve">24178</t>
  </si>
  <si>
    <t xml:space="preserve">Невинномысск,  ГАГАРИНА, д.47А, кв.6</t>
  </si>
  <si>
    <t xml:space="preserve">7791034035413</t>
  </si>
  <si>
    <t xml:space="preserve">24179</t>
  </si>
  <si>
    <t xml:space="preserve">Невинномысск,  ГАГАРИНА, д.47А, кв.7</t>
  </si>
  <si>
    <t xml:space="preserve">7791034056793</t>
  </si>
  <si>
    <t xml:space="preserve">24180</t>
  </si>
  <si>
    <t xml:space="preserve">Невинномысск,  ГАГАРИНА, д.47А, кв.8</t>
  </si>
  <si>
    <t xml:space="preserve">7791034056687</t>
  </si>
  <si>
    <t xml:space="preserve">24181</t>
  </si>
  <si>
    <t xml:space="preserve">Невинномысск,  ГАГАРИНА, д.47А, кв.9</t>
  </si>
  <si>
    <t xml:space="preserve">7791034055609</t>
  </si>
  <si>
    <t xml:space="preserve">24308</t>
  </si>
  <si>
    <t xml:space="preserve">Невинномысск,  ГАГАРИНА, д.47Б, кв.13</t>
  </si>
  <si>
    <t xml:space="preserve">07231857</t>
  </si>
  <si>
    <t xml:space="preserve">24300</t>
  </si>
  <si>
    <t xml:space="preserve">Невинномысск,  ГАГАРИНА, д.47Б, кв.5</t>
  </si>
  <si>
    <t xml:space="preserve">06806594</t>
  </si>
  <si>
    <t xml:space="preserve">21432</t>
  </si>
  <si>
    <t xml:space="preserve">Невинномысск,  ГАГАРИНА, д.48, кв.53</t>
  </si>
  <si>
    <t xml:space="preserve">05796496</t>
  </si>
  <si>
    <t xml:space="preserve">100015326</t>
  </si>
  <si>
    <t xml:space="preserve">Невинномысск,  ГАГАРИНА, д.5, кв.140</t>
  </si>
  <si>
    <t xml:space="preserve">06484849</t>
  </si>
  <si>
    <t xml:space="preserve">100015243</t>
  </si>
  <si>
    <t xml:space="preserve">Невинномысск,  ГАГАРИНА, д.5, кв.56</t>
  </si>
  <si>
    <t xml:space="preserve">549763</t>
  </si>
  <si>
    <t xml:space="preserve">100015210</t>
  </si>
  <si>
    <t xml:space="preserve">Невинномысск,  ГАГАРИНА, д.5, кв.90</t>
  </si>
  <si>
    <t xml:space="preserve">07233597</t>
  </si>
  <si>
    <t xml:space="preserve">45005</t>
  </si>
  <si>
    <t xml:space="preserve">Невинномысск,  ГАГАРИНА, д.53, кв.29</t>
  </si>
  <si>
    <t xml:space="preserve">962863</t>
  </si>
  <si>
    <t xml:space="preserve">25.01.2026</t>
  </si>
  <si>
    <t xml:space="preserve">52417</t>
  </si>
  <si>
    <t xml:space="preserve">Невинномысск,  ГАГАРИНА, д.54, кв.10</t>
  </si>
  <si>
    <t xml:space="preserve">116058</t>
  </si>
  <si>
    <t xml:space="preserve">52815</t>
  </si>
  <si>
    <t xml:space="preserve">Невинномысск,  ГАГАРИНА, д.54, кв.165</t>
  </si>
  <si>
    <t xml:space="preserve">06041012</t>
  </si>
  <si>
    <t xml:space="preserve">44876</t>
  </si>
  <si>
    <t xml:space="preserve">Невинномысск,  ГАГАРИНА, д.55, кв.53</t>
  </si>
  <si>
    <t xml:space="preserve">06849356</t>
  </si>
  <si>
    <t xml:space="preserve">44943</t>
  </si>
  <si>
    <t xml:space="preserve">Невинномысск,  ГАГАРИНА, д.55Б, кв.45</t>
  </si>
  <si>
    <t xml:space="preserve">06634719</t>
  </si>
  <si>
    <t xml:space="preserve">50874</t>
  </si>
  <si>
    <t xml:space="preserve">Невинномысск,  ГАГАРИНА, д.56, кв.100</t>
  </si>
  <si>
    <t xml:space="preserve">171063</t>
  </si>
  <si>
    <t xml:space="preserve">50878</t>
  </si>
  <si>
    <t xml:space="preserve">Невинномысск,  ГАГАРИНА, д.56, кв.104</t>
  </si>
  <si>
    <t xml:space="preserve">05799191</t>
  </si>
  <si>
    <t xml:space="preserve">50892</t>
  </si>
  <si>
    <t xml:space="preserve">Невинномысск,  ГАГАРИНА, д.56, кв.118</t>
  </si>
  <si>
    <t xml:space="preserve">06676184</t>
  </si>
  <si>
    <t xml:space="preserve">21.09.2026</t>
  </si>
  <si>
    <t xml:space="preserve">50895</t>
  </si>
  <si>
    <t xml:space="preserve">Невинномысск,  ГАГАРИНА, д.56, кв.121</t>
  </si>
  <si>
    <t xml:space="preserve">07163517</t>
  </si>
  <si>
    <t xml:space="preserve">11.01.2026</t>
  </si>
  <si>
    <t xml:space="preserve">50902</t>
  </si>
  <si>
    <t xml:space="preserve">Невинномысск,  ГАГАРИНА, д.56, кв.128</t>
  </si>
  <si>
    <t xml:space="preserve">05531130</t>
  </si>
  <si>
    <t xml:space="preserve">28.06.2026</t>
  </si>
  <si>
    <t xml:space="preserve">50972</t>
  </si>
  <si>
    <t xml:space="preserve">Невинномысск,  ГАГАРИНА, д.56, кв.198</t>
  </si>
  <si>
    <t xml:space="preserve">05773578</t>
  </si>
  <si>
    <t xml:space="preserve">50842</t>
  </si>
  <si>
    <t xml:space="preserve">Невинномысск,  ГАГАРИНА, д.56, кв.68</t>
  </si>
  <si>
    <t xml:space="preserve">033319</t>
  </si>
  <si>
    <t xml:space="preserve">50848</t>
  </si>
  <si>
    <t xml:space="preserve">Невинномысск,  ГАГАРИНА, д.56, кв.74</t>
  </si>
  <si>
    <t xml:space="preserve">05779727</t>
  </si>
  <si>
    <t xml:space="preserve">50859</t>
  </si>
  <si>
    <t xml:space="preserve">Невинномысск,  ГАГАРИНА, д.56, кв.85</t>
  </si>
  <si>
    <t xml:space="preserve">06895982</t>
  </si>
  <si>
    <t xml:space="preserve">10.11.2026</t>
  </si>
  <si>
    <t xml:space="preserve">50872</t>
  </si>
  <si>
    <t xml:space="preserve">Невинномысск,  ГАГАРИНА, д.56, кв.98</t>
  </si>
  <si>
    <t xml:space="preserve">1170947</t>
  </si>
  <si>
    <t xml:space="preserve">17.05.2026</t>
  </si>
  <si>
    <t xml:space="preserve">51031</t>
  </si>
  <si>
    <t xml:space="preserve">Невинномысск,  ГАГАРИНА, д.56А, кв.47</t>
  </si>
  <si>
    <t xml:space="preserve">07696358</t>
  </si>
  <si>
    <t xml:space="preserve">51077</t>
  </si>
  <si>
    <t xml:space="preserve">Невинномысск,  ГАГАРИНА, д.56Б, кв.15</t>
  </si>
  <si>
    <t xml:space="preserve">06410432</t>
  </si>
  <si>
    <t xml:space="preserve">51201</t>
  </si>
  <si>
    <t xml:space="preserve">Невинномысск,  ГАГАРИНА, д.58А, кв.61</t>
  </si>
  <si>
    <t xml:space="preserve">07229025</t>
  </si>
  <si>
    <t xml:space="preserve">51206</t>
  </si>
  <si>
    <t xml:space="preserve">Невинномысск,  ГАГАРИНА, д.58А, кв.66</t>
  </si>
  <si>
    <t xml:space="preserve">07106965</t>
  </si>
  <si>
    <t xml:space="preserve">25159</t>
  </si>
  <si>
    <t xml:space="preserve">Невинномысск,  ГАГАРИНА, д.59А, кв.45</t>
  </si>
  <si>
    <t xml:space="preserve">06447174</t>
  </si>
  <si>
    <t xml:space="preserve">25169</t>
  </si>
  <si>
    <t xml:space="preserve">Невинномысск,  ГАГАРИНА, д.59А, кв.55</t>
  </si>
  <si>
    <t xml:space="preserve">05794912</t>
  </si>
  <si>
    <t xml:space="preserve">25191</t>
  </si>
  <si>
    <t xml:space="preserve">Невинномысск,  ГАГАРИНА, д.59А, кв.77</t>
  </si>
  <si>
    <t xml:space="preserve">550977</t>
  </si>
  <si>
    <t xml:space="preserve">100025331</t>
  </si>
  <si>
    <t xml:space="preserve">Невинномысск,  ГАГАРИНА, д.59Б, кв.61</t>
  </si>
  <si>
    <t xml:space="preserve">07318254</t>
  </si>
  <si>
    <t xml:space="preserve">10864</t>
  </si>
  <si>
    <t xml:space="preserve">Невинномысск,  ГАГАРИНА, д.6, кв.13</t>
  </si>
  <si>
    <t xml:space="preserve">07154003</t>
  </si>
  <si>
    <t xml:space="preserve">10873</t>
  </si>
  <si>
    <t xml:space="preserve">Невинномысск,  ГАГАРИНА, д.6, кв.22</t>
  </si>
  <si>
    <t xml:space="preserve">06710737</t>
  </si>
  <si>
    <t xml:space="preserve">10879</t>
  </si>
  <si>
    <t xml:space="preserve">Невинномысск,  ГАГАРИНА, д.6, кв.28</t>
  </si>
  <si>
    <t xml:space="preserve">555668</t>
  </si>
  <si>
    <t xml:space="preserve">10898</t>
  </si>
  <si>
    <t xml:space="preserve">Невинномысск,  ГАГАРИНА, д.6, кв.47</t>
  </si>
  <si>
    <t xml:space="preserve">06497000</t>
  </si>
  <si>
    <t xml:space="preserve">51324</t>
  </si>
  <si>
    <t xml:space="preserve">Невинномысск,  ГАГАРИНА, д.62, кв.10</t>
  </si>
  <si>
    <t xml:space="preserve">151160</t>
  </si>
  <si>
    <t xml:space="preserve">51369</t>
  </si>
  <si>
    <t xml:space="preserve">Невинномысск,  ГАГАРИНА, д.62, кв.55</t>
  </si>
  <si>
    <t xml:space="preserve">850987</t>
  </si>
  <si>
    <t xml:space="preserve">51384</t>
  </si>
  <si>
    <t xml:space="preserve">Невинномысск,  ГАГАРИНА, д.62, кв.70</t>
  </si>
  <si>
    <t xml:space="preserve">07225778</t>
  </si>
  <si>
    <t xml:space="preserve">51388</t>
  </si>
  <si>
    <t xml:space="preserve">Невинномысск,  ГАГАРИНА, д.62, кв.74</t>
  </si>
  <si>
    <t xml:space="preserve">05794159</t>
  </si>
  <si>
    <t xml:space="preserve">51404</t>
  </si>
  <si>
    <t xml:space="preserve">Невинномысск,  ГАГАРИНА, д.62, кв.90</t>
  </si>
  <si>
    <t xml:space="preserve">07304739</t>
  </si>
  <si>
    <t xml:space="preserve">51446</t>
  </si>
  <si>
    <t xml:space="preserve">Невинномысск,  ГАГАРИНА, д.64, кв.32</t>
  </si>
  <si>
    <t xml:space="preserve">06830623</t>
  </si>
  <si>
    <t xml:space="preserve">51582</t>
  </si>
  <si>
    <t xml:space="preserve">Невинномысск,  ГАГАРИНА, д.66, кв.67</t>
  </si>
  <si>
    <t xml:space="preserve">112827</t>
  </si>
  <si>
    <t xml:space="preserve">51620</t>
  </si>
  <si>
    <t xml:space="preserve">Невинномысск,  ГАГАРИНА, д.68, кв.33</t>
  </si>
  <si>
    <t xml:space="preserve">05791250</t>
  </si>
  <si>
    <t xml:space="preserve">52238</t>
  </si>
  <si>
    <t xml:space="preserve">Невинномысск,  ГАГАРИНА, д.68А, кв.16</t>
  </si>
  <si>
    <t xml:space="preserve">007129028013608</t>
  </si>
  <si>
    <t xml:space="preserve">52258</t>
  </si>
  <si>
    <t xml:space="preserve">Невинномысск,  ГАГАРИНА, д.68А, кв.36</t>
  </si>
  <si>
    <t xml:space="preserve">05907373</t>
  </si>
  <si>
    <t xml:space="preserve">100015440</t>
  </si>
  <si>
    <t xml:space="preserve">Невинномысск,  ГАГАРИНА, д.7, кв.100</t>
  </si>
  <si>
    <t xml:space="preserve">459972</t>
  </si>
  <si>
    <t xml:space="preserve">50695</t>
  </si>
  <si>
    <t xml:space="preserve">Невинномысск,  ГАГАРИНА, д.70, кв.20</t>
  </si>
  <si>
    <t xml:space="preserve">08719462</t>
  </si>
  <si>
    <t xml:space="preserve">50697</t>
  </si>
  <si>
    <t xml:space="preserve">Невинномысск,  ГАГАРИНА, д.70, кв.22</t>
  </si>
  <si>
    <t xml:space="preserve">05794117</t>
  </si>
  <si>
    <t xml:space="preserve">50698</t>
  </si>
  <si>
    <t xml:space="preserve">Невинномысск,  ГАГАРИНА, д.70, кв.23</t>
  </si>
  <si>
    <t xml:space="preserve">09167929</t>
  </si>
  <si>
    <t xml:space="preserve">50719</t>
  </si>
  <si>
    <t xml:space="preserve">Невинномысск,  ГАГАРИНА, д.70, кв.44</t>
  </si>
  <si>
    <t xml:space="preserve">05793182</t>
  </si>
  <si>
    <t xml:space="preserve">50720</t>
  </si>
  <si>
    <t xml:space="preserve">Невинномысск,  ГАГАРИНА, д.70, кв.45</t>
  </si>
  <si>
    <t xml:space="preserve">05907543</t>
  </si>
  <si>
    <t xml:space="preserve">50727</t>
  </si>
  <si>
    <t xml:space="preserve">Невинномысск,  ГАГАРИНА, д.70, кв.52</t>
  </si>
  <si>
    <t xml:space="preserve">05771154</t>
  </si>
  <si>
    <t xml:space="preserve">50729</t>
  </si>
  <si>
    <t xml:space="preserve">Невинномысск,  ГАГАРИНА, д.70, кв.54</t>
  </si>
  <si>
    <t xml:space="preserve">06484694</t>
  </si>
  <si>
    <t xml:space="preserve">50733</t>
  </si>
  <si>
    <t xml:space="preserve">Невинномысск,  ГАГАРИНА, д.70, кв.58</t>
  </si>
  <si>
    <t xml:space="preserve">05774116</t>
  </si>
  <si>
    <t xml:space="preserve">50734</t>
  </si>
  <si>
    <t xml:space="preserve">Невинномысск,  ГАГАРИНА, д.70, кв.59</t>
  </si>
  <si>
    <t xml:space="preserve">05842339</t>
  </si>
  <si>
    <t xml:space="preserve">50735</t>
  </si>
  <si>
    <t xml:space="preserve">Невинномысск,  ГАГАРИНА, д.70, кв.60</t>
  </si>
  <si>
    <t xml:space="preserve">007128028024108</t>
  </si>
  <si>
    <t xml:space="preserve">11018</t>
  </si>
  <si>
    <t xml:space="preserve">Невинномысск,  ГАГАРИНА, д.7А, кв.102</t>
  </si>
  <si>
    <t xml:space="preserve">07184999</t>
  </si>
  <si>
    <t xml:space="preserve">11022</t>
  </si>
  <si>
    <t xml:space="preserve">Невинномысск,  ГАГАРИНА, д.7А, кв.106</t>
  </si>
  <si>
    <t xml:space="preserve">07331056</t>
  </si>
  <si>
    <t xml:space="preserve">11026</t>
  </si>
  <si>
    <t xml:space="preserve">Невинномысск,  ГАГАРИНА, д.7А, кв.110</t>
  </si>
  <si>
    <t xml:space="preserve">09167925</t>
  </si>
  <si>
    <t xml:space="preserve">10932</t>
  </si>
  <si>
    <t xml:space="preserve">Невинномысск,  ГАГАРИНА, д.7А, кв.16</t>
  </si>
  <si>
    <t xml:space="preserve">07107190</t>
  </si>
  <si>
    <t xml:space="preserve">07.12.2026</t>
  </si>
  <si>
    <t xml:space="preserve">10936</t>
  </si>
  <si>
    <t xml:space="preserve">Невинномысск,  ГАГАРИНА, д.7А, кв.20</t>
  </si>
  <si>
    <t xml:space="preserve">07163399</t>
  </si>
  <si>
    <t xml:space="preserve">10944</t>
  </si>
  <si>
    <t xml:space="preserve">Невинномысск,  ГАГАРИНА, д.7А, кв.28</t>
  </si>
  <si>
    <t xml:space="preserve">08967933</t>
  </si>
  <si>
    <t xml:space="preserve">10950</t>
  </si>
  <si>
    <t xml:space="preserve">Невинномысск,  ГАГАРИНА, д.7А, кв.34</t>
  </si>
  <si>
    <t xml:space="preserve">07176342</t>
  </si>
  <si>
    <t xml:space="preserve">10957</t>
  </si>
  <si>
    <t xml:space="preserve">Невинномысск,  ГАГАРИНА, д.7А, кв.41</t>
  </si>
  <si>
    <t xml:space="preserve">07309701</t>
  </si>
  <si>
    <t xml:space="preserve">10961</t>
  </si>
  <si>
    <t xml:space="preserve">Невинномысск,  ГАГАРИНА, д.7А, кв.45</t>
  </si>
  <si>
    <t xml:space="preserve">007129028029032</t>
  </si>
  <si>
    <t xml:space="preserve">10963</t>
  </si>
  <si>
    <t xml:space="preserve">Невинномысск,  ГАГАРИНА, д.7А, кв.47</t>
  </si>
  <si>
    <t xml:space="preserve">08156394</t>
  </si>
  <si>
    <t xml:space="preserve">10965</t>
  </si>
  <si>
    <t xml:space="preserve">Невинномысск,  ГАГАРИНА, д.7А, кв.49</t>
  </si>
  <si>
    <t xml:space="preserve">09603341</t>
  </si>
  <si>
    <t xml:space="preserve">10967</t>
  </si>
  <si>
    <t xml:space="preserve">Невинномысск,  ГАГАРИНА, д.7А, кв.51</t>
  </si>
  <si>
    <t xml:space="preserve">05849704</t>
  </si>
  <si>
    <t xml:space="preserve">10974</t>
  </si>
  <si>
    <t xml:space="preserve">Невинномысск,  ГАГАРИНА, д.7А, кв.58</t>
  </si>
  <si>
    <t xml:space="preserve">09566891</t>
  </si>
  <si>
    <t xml:space="preserve">10976</t>
  </si>
  <si>
    <t xml:space="preserve">Невинномысск,  ГАГАРИНА, д.7А, кв.60</t>
  </si>
  <si>
    <t xml:space="preserve">007128030015303</t>
  </si>
  <si>
    <t xml:space="preserve">10977</t>
  </si>
  <si>
    <t xml:space="preserve">Невинномысск,  ГАГАРИНА, д.7А, кв.61</t>
  </si>
  <si>
    <t xml:space="preserve">09365170</t>
  </si>
  <si>
    <t xml:space="preserve">10980</t>
  </si>
  <si>
    <t xml:space="preserve">Невинномысск,  ГАГАРИНА, д.7А, кв.64</t>
  </si>
  <si>
    <t xml:space="preserve">06829558</t>
  </si>
  <si>
    <t xml:space="preserve">10981</t>
  </si>
  <si>
    <t xml:space="preserve">Невинномысск,  ГАГАРИНА, д.7А, кв.65</t>
  </si>
  <si>
    <t xml:space="preserve">06849312</t>
  </si>
  <si>
    <t xml:space="preserve">10923</t>
  </si>
  <si>
    <t xml:space="preserve">Невинномысск,  ГАГАРИНА, д.7А, кв.7</t>
  </si>
  <si>
    <t xml:space="preserve">07239843</t>
  </si>
  <si>
    <t xml:space="preserve">11003</t>
  </si>
  <si>
    <t xml:space="preserve">Невинномысск,  ГАГАРИНА, д.7А, кв.87</t>
  </si>
  <si>
    <t xml:space="preserve">07821615</t>
  </si>
  <si>
    <t xml:space="preserve">11005</t>
  </si>
  <si>
    <t xml:space="preserve">Невинномысск,  ГАГАРИНА, д.7А, кв.89</t>
  </si>
  <si>
    <t xml:space="preserve">08641941</t>
  </si>
  <si>
    <t xml:space="preserve">95040</t>
  </si>
  <si>
    <t xml:space="preserve">Невинномысск,  ГРОМОВОЙ, д.10, кв.41</t>
  </si>
  <si>
    <t xml:space="preserve">07327411</t>
  </si>
  <si>
    <t xml:space="preserve">95041</t>
  </si>
  <si>
    <t xml:space="preserve">Невинномысск,  ГРОМОВОЙ, д.10, кв.42</t>
  </si>
  <si>
    <t xml:space="preserve">05771254</t>
  </si>
  <si>
    <t xml:space="preserve">87931</t>
  </si>
  <si>
    <t xml:space="preserve">Невинномысск,  ГРОМОВОЙ, д.14, кв.107</t>
  </si>
  <si>
    <t xml:space="preserve">1005421077</t>
  </si>
  <si>
    <t xml:space="preserve">87967</t>
  </si>
  <si>
    <t xml:space="preserve">Невинномысск,  ГРОМОВОЙ, д.14, кв.309</t>
  </si>
  <si>
    <t xml:space="preserve">007129036170887</t>
  </si>
  <si>
    <t xml:space="preserve">87974</t>
  </si>
  <si>
    <t xml:space="preserve">Невинномысск,  ГРОМОВОЙ, д.14, кв.316</t>
  </si>
  <si>
    <t xml:space="preserve">628220</t>
  </si>
  <si>
    <t xml:space="preserve">12.07.2026</t>
  </si>
  <si>
    <t xml:space="preserve">81534</t>
  </si>
  <si>
    <t xml:space="preserve">Невинномысск,  ГРОМОВОЙ, д.16, кв.41</t>
  </si>
  <si>
    <t xml:space="preserve">06841499</t>
  </si>
  <si>
    <t xml:space="preserve">85154</t>
  </si>
  <si>
    <t xml:space="preserve">Невинномысск,  ГРОМОВОЙ, д.18, кв.1</t>
  </si>
  <si>
    <t xml:space="preserve">06174350</t>
  </si>
  <si>
    <t xml:space="preserve">85163</t>
  </si>
  <si>
    <t xml:space="preserve">Невинномысск,  ГРОМОВОЙ, д.18, кв.10</t>
  </si>
  <si>
    <t xml:space="preserve">06171542</t>
  </si>
  <si>
    <t xml:space="preserve">85164</t>
  </si>
  <si>
    <t xml:space="preserve">Невинномысск,  ГРОМОВОЙ, д.18, кв.11</t>
  </si>
  <si>
    <t xml:space="preserve">06172167</t>
  </si>
  <si>
    <t xml:space="preserve">85165</t>
  </si>
  <si>
    <t xml:space="preserve">Невинномысск,  ГРОМОВОЙ, д.18, кв.12</t>
  </si>
  <si>
    <t xml:space="preserve">06171790</t>
  </si>
  <si>
    <t xml:space="preserve">85166</t>
  </si>
  <si>
    <t xml:space="preserve">Невинномысск,  ГРОМОВОЙ, д.18, кв.13</t>
  </si>
  <si>
    <t xml:space="preserve">06169919</t>
  </si>
  <si>
    <t xml:space="preserve">85167</t>
  </si>
  <si>
    <t xml:space="preserve">Невинномысск,  ГРОМОВОЙ, д.18, кв.14</t>
  </si>
  <si>
    <t xml:space="preserve">06172055</t>
  </si>
  <si>
    <t xml:space="preserve">85168</t>
  </si>
  <si>
    <t xml:space="preserve">Невинномысск,  ГРОМОВОЙ, д.18, кв.15</t>
  </si>
  <si>
    <t xml:space="preserve">06162700</t>
  </si>
  <si>
    <t xml:space="preserve">85169</t>
  </si>
  <si>
    <t xml:space="preserve">Невинномысск,  ГРОМОВОЙ, д.18, кв.16</t>
  </si>
  <si>
    <t xml:space="preserve">06174316</t>
  </si>
  <si>
    <t xml:space="preserve">85170</t>
  </si>
  <si>
    <t xml:space="preserve">Невинномысск,  ГРОМОВОЙ, д.18, кв.17</t>
  </si>
  <si>
    <t xml:space="preserve">06169737</t>
  </si>
  <si>
    <t xml:space="preserve">85171</t>
  </si>
  <si>
    <t xml:space="preserve">Невинномысск,  ГРОМОВОЙ, д.18, кв.18</t>
  </si>
  <si>
    <t xml:space="preserve">06069713</t>
  </si>
  <si>
    <t xml:space="preserve">85172</t>
  </si>
  <si>
    <t xml:space="preserve">Невинномысск,  ГРОМОВОЙ, д.18, кв.19</t>
  </si>
  <si>
    <t xml:space="preserve">06171551</t>
  </si>
  <si>
    <t xml:space="preserve">85155</t>
  </si>
  <si>
    <t xml:space="preserve">Невинномысск,  ГРОМОВОЙ, д.18, кв.2</t>
  </si>
  <si>
    <t xml:space="preserve">06170717</t>
  </si>
  <si>
    <t xml:space="preserve">85173</t>
  </si>
  <si>
    <t xml:space="preserve">Невинномысск,  ГРОМОВОЙ, д.18, кв.20</t>
  </si>
  <si>
    <t xml:space="preserve">06174348</t>
  </si>
  <si>
    <t xml:space="preserve">85174</t>
  </si>
  <si>
    <t xml:space="preserve">Невинномысск,  ГРОМОВОЙ, д.18, кв.21</t>
  </si>
  <si>
    <t xml:space="preserve">06174390</t>
  </si>
  <si>
    <t xml:space="preserve">85175</t>
  </si>
  <si>
    <t xml:space="preserve">Невинномысск,  ГРОМОВОЙ, д.18, кв.22</t>
  </si>
  <si>
    <t xml:space="preserve">06169695</t>
  </si>
  <si>
    <t xml:space="preserve">85176</t>
  </si>
  <si>
    <t xml:space="preserve">Невинномысск,  ГРОМОВОЙ, д.18, кв.23</t>
  </si>
  <si>
    <t xml:space="preserve">06174400</t>
  </si>
  <si>
    <t xml:space="preserve">85177</t>
  </si>
  <si>
    <t xml:space="preserve">Невинномысск,  ГРОМОВОЙ, д.18, кв.24</t>
  </si>
  <si>
    <t xml:space="preserve">06174261</t>
  </si>
  <si>
    <t xml:space="preserve">85178</t>
  </si>
  <si>
    <t xml:space="preserve">Невинномысск,  ГРОМОВОЙ, д.18, кв.25</t>
  </si>
  <si>
    <t xml:space="preserve">06169677</t>
  </si>
  <si>
    <t xml:space="preserve">85179</t>
  </si>
  <si>
    <t xml:space="preserve">Невинномысск,  ГРОМОВОЙ, д.18, кв.26</t>
  </si>
  <si>
    <t xml:space="preserve">06173457</t>
  </si>
  <si>
    <t xml:space="preserve">85180</t>
  </si>
  <si>
    <t xml:space="preserve">Невинномысск,  ГРОМОВОЙ, д.18, кв.27</t>
  </si>
  <si>
    <t xml:space="preserve">06174304</t>
  </si>
  <si>
    <t xml:space="preserve">85181</t>
  </si>
  <si>
    <t xml:space="preserve">Невинномысск,  ГРОМОВОЙ, д.18, кв.28</t>
  </si>
  <si>
    <t xml:space="preserve">06182129</t>
  </si>
  <si>
    <t xml:space="preserve">85182</t>
  </si>
  <si>
    <t xml:space="preserve">Невинномысск,  ГРОМОВОЙ, д.18, кв.29</t>
  </si>
  <si>
    <t xml:space="preserve">06162714</t>
  </si>
  <si>
    <t xml:space="preserve">85156</t>
  </si>
  <si>
    <t xml:space="preserve">Невинномысск,  ГРОМОВОЙ, д.18, кв.3</t>
  </si>
  <si>
    <t xml:space="preserve">06169752</t>
  </si>
  <si>
    <t xml:space="preserve">85183</t>
  </si>
  <si>
    <t xml:space="preserve">Невинномысск,  ГРОМОВОЙ, д.18, кв.30</t>
  </si>
  <si>
    <t xml:space="preserve">06172262</t>
  </si>
  <si>
    <t xml:space="preserve">85184</t>
  </si>
  <si>
    <t xml:space="preserve">Невинномысск,  ГРОМОВОЙ, д.18, кв.31</t>
  </si>
  <si>
    <t xml:space="preserve">06171872</t>
  </si>
  <si>
    <t xml:space="preserve">85185</t>
  </si>
  <si>
    <t xml:space="preserve">Невинномысск,  ГРОМОВОЙ, д.18, кв.32</t>
  </si>
  <si>
    <t xml:space="preserve">06170005</t>
  </si>
  <si>
    <t xml:space="preserve">85186</t>
  </si>
  <si>
    <t xml:space="preserve">Невинномысск,  ГРОМОВОЙ, д.18, кв.33</t>
  </si>
  <si>
    <t xml:space="preserve">06176089</t>
  </si>
  <si>
    <t xml:space="preserve">85187</t>
  </si>
  <si>
    <t xml:space="preserve">Невинномысск,  ГРОМОВОЙ, д.18, кв.34</t>
  </si>
  <si>
    <t xml:space="preserve">06182097</t>
  </si>
  <si>
    <t xml:space="preserve">85188</t>
  </si>
  <si>
    <t xml:space="preserve">Невинномысск,  ГРОМОВОЙ, д.18, кв.35</t>
  </si>
  <si>
    <t xml:space="preserve">06171408</t>
  </si>
  <si>
    <t xml:space="preserve">85189</t>
  </si>
  <si>
    <t xml:space="preserve">Невинномысск,  ГРОМОВОЙ, д.18, кв.36</t>
  </si>
  <si>
    <t xml:space="preserve">06171419</t>
  </si>
  <si>
    <t xml:space="preserve">85190</t>
  </si>
  <si>
    <t xml:space="preserve">Невинномысск,  ГРОМОВОЙ, д.18, кв.37</t>
  </si>
  <si>
    <t xml:space="preserve">06174333</t>
  </si>
  <si>
    <t xml:space="preserve">85192</t>
  </si>
  <si>
    <t xml:space="preserve">Невинномысск,  ГРОМОВОЙ, д.18, кв.39</t>
  </si>
  <si>
    <t xml:space="preserve">06174411</t>
  </si>
  <si>
    <t xml:space="preserve">85157</t>
  </si>
  <si>
    <t xml:space="preserve">Невинномысск,  ГРОМОВОЙ, д.18, кв.4</t>
  </si>
  <si>
    <t xml:space="preserve">06106495</t>
  </si>
  <si>
    <t xml:space="preserve">85193</t>
  </si>
  <si>
    <t xml:space="preserve">Невинномысск,  ГРОМОВОЙ, д.18, кв.40</t>
  </si>
  <si>
    <t xml:space="preserve">06171793</t>
  </si>
  <si>
    <t xml:space="preserve">85194</t>
  </si>
  <si>
    <t xml:space="preserve">Невинномысск,  ГРОМОВОЙ, д.18, кв.41</t>
  </si>
  <si>
    <t xml:space="preserve">06171840</t>
  </si>
  <si>
    <t xml:space="preserve">85195</t>
  </si>
  <si>
    <t xml:space="preserve">Невинномысск,  ГРОМОВОЙ, д.18, кв.42</t>
  </si>
  <si>
    <t xml:space="preserve">06175336</t>
  </si>
  <si>
    <t xml:space="preserve">85196</t>
  </si>
  <si>
    <t xml:space="preserve">Невинномысск,  ГРОМОВОЙ, д.18, кв.43</t>
  </si>
  <si>
    <t xml:space="preserve">06169939</t>
  </si>
  <si>
    <t xml:space="preserve">85197</t>
  </si>
  <si>
    <t xml:space="preserve">Невинномысск,  ГРОМОВОЙ, д.18, кв.44</t>
  </si>
  <si>
    <t xml:space="preserve">06169930</t>
  </si>
  <si>
    <t xml:space="preserve">85198</t>
  </si>
  <si>
    <t xml:space="preserve">Невинномысск,  ГРОМОВОЙ, д.18, кв.45</t>
  </si>
  <si>
    <t xml:space="preserve">06171772</t>
  </si>
  <si>
    <t xml:space="preserve">85199</t>
  </si>
  <si>
    <t xml:space="preserve">Невинномысск,  ГРОМОВОЙ, д.18, кв.46</t>
  </si>
  <si>
    <t xml:space="preserve">06169735</t>
  </si>
  <si>
    <t xml:space="preserve">85200</t>
  </si>
  <si>
    <t xml:space="preserve">Невинномысск,  ГРОМОВОЙ, д.18, кв.47</t>
  </si>
  <si>
    <t xml:space="preserve">06169726</t>
  </si>
  <si>
    <t xml:space="preserve">85201</t>
  </si>
  <si>
    <t xml:space="preserve">Невинномысск,  ГРОМОВОЙ, д.18, кв.48</t>
  </si>
  <si>
    <t xml:space="preserve">06169745</t>
  </si>
  <si>
    <t xml:space="preserve">85202</t>
  </si>
  <si>
    <t xml:space="preserve">Невинномысск,  ГРОМОВОЙ, д.18, кв.49</t>
  </si>
  <si>
    <t xml:space="preserve">06172031</t>
  </si>
  <si>
    <t xml:space="preserve">85158</t>
  </si>
  <si>
    <t xml:space="preserve">Невинномысск,  ГРОМОВОЙ, д.18, кв.5</t>
  </si>
  <si>
    <t xml:space="preserve">06171414</t>
  </si>
  <si>
    <t xml:space="preserve">85203</t>
  </si>
  <si>
    <t xml:space="preserve">Невинномысск,  ГРОМОВОЙ, д.18, кв.50</t>
  </si>
  <si>
    <t xml:space="preserve">06169988</t>
  </si>
  <si>
    <t xml:space="preserve">85204</t>
  </si>
  <si>
    <t xml:space="preserve">Невинномысск,  ГРОМОВОЙ, д.18, кв.51</t>
  </si>
  <si>
    <t xml:space="preserve">06170016</t>
  </si>
  <si>
    <t xml:space="preserve">85205</t>
  </si>
  <si>
    <t xml:space="preserve">Невинномысск,  ГРОМОВОЙ, д.18, кв.52</t>
  </si>
  <si>
    <t xml:space="preserve">06171536</t>
  </si>
  <si>
    <t xml:space="preserve">85206</t>
  </si>
  <si>
    <t xml:space="preserve">Невинномысск,  ГРОМОВОЙ, д.18, кв.53</t>
  </si>
  <si>
    <t xml:space="preserve">06162705</t>
  </si>
  <si>
    <t xml:space="preserve">85207</t>
  </si>
  <si>
    <t xml:space="preserve">Невинномысск,  ГРОМОВОЙ, д.18, кв.54</t>
  </si>
  <si>
    <t xml:space="preserve">06171430</t>
  </si>
  <si>
    <t xml:space="preserve">85208</t>
  </si>
  <si>
    <t xml:space="preserve">Невинномысск,  ГРОМОВОЙ, д.18, кв.55</t>
  </si>
  <si>
    <t xml:space="preserve">06105077</t>
  </si>
  <si>
    <t xml:space="preserve">85209</t>
  </si>
  <si>
    <t xml:space="preserve">Невинномысск,  ГРОМОВОЙ, д.18, кв.56</t>
  </si>
  <si>
    <t xml:space="preserve">06172231</t>
  </si>
  <si>
    <t xml:space="preserve">85210</t>
  </si>
  <si>
    <t xml:space="preserve">Невинномысск,  ГРОМОВОЙ, д.18, кв.57</t>
  </si>
  <si>
    <t xml:space="preserve">06172139</t>
  </si>
  <si>
    <t xml:space="preserve">85211</t>
  </si>
  <si>
    <t xml:space="preserve">Невинномысск,  ГРОМОВОЙ, д.18, кв.58</t>
  </si>
  <si>
    <t xml:space="preserve">06169869</t>
  </si>
  <si>
    <t xml:space="preserve">85212</t>
  </si>
  <si>
    <t xml:space="preserve">Невинномысск,  ГРОМОВОЙ, д.18, кв.59</t>
  </si>
  <si>
    <t xml:space="preserve">06169921</t>
  </si>
  <si>
    <t xml:space="preserve">85159</t>
  </si>
  <si>
    <t xml:space="preserve">Невинномысск,  ГРОМОВОЙ, д.18, кв.6</t>
  </si>
  <si>
    <t xml:space="preserve">06171402</t>
  </si>
  <si>
    <t xml:space="preserve">85213</t>
  </si>
  <si>
    <t xml:space="preserve">Невинномысск,  ГРОМОВОЙ, д.18, кв.60</t>
  </si>
  <si>
    <t xml:space="preserve">06171808</t>
  </si>
  <si>
    <t xml:space="preserve">85160</t>
  </si>
  <si>
    <t xml:space="preserve">Невинномысск,  ГРОМОВОЙ, д.18, кв.7</t>
  </si>
  <si>
    <t xml:space="preserve">06169889</t>
  </si>
  <si>
    <t xml:space="preserve">85161</t>
  </si>
  <si>
    <t xml:space="preserve">Невинномысск,  ГРОМОВОЙ, д.18, кв.8</t>
  </si>
  <si>
    <t xml:space="preserve">06169821</t>
  </si>
  <si>
    <t xml:space="preserve">85162</t>
  </si>
  <si>
    <t xml:space="preserve">Невинномысск,  ГРОМОВОЙ, д.18, кв.9</t>
  </si>
  <si>
    <t xml:space="preserve">06169880</t>
  </si>
  <si>
    <t xml:space="preserve">81454</t>
  </si>
  <si>
    <t xml:space="preserve">Невинномысск,  ГРОМОВОЙ, д.4, кв.18</t>
  </si>
  <si>
    <t xml:space="preserve">007129028026504</t>
  </si>
  <si>
    <t xml:space="preserve">81470</t>
  </si>
  <si>
    <t xml:space="preserve">Невинномысск,  ГРОМОВОЙ, д.4, кв.34</t>
  </si>
  <si>
    <t xml:space="preserve">459568</t>
  </si>
  <si>
    <t xml:space="preserve">81483</t>
  </si>
  <si>
    <t xml:space="preserve">Невинномысск,  ГРОМОВОЙ, д.4, кв.47</t>
  </si>
  <si>
    <t xml:space="preserve">06857096</t>
  </si>
  <si>
    <t xml:space="preserve">81485</t>
  </si>
  <si>
    <t xml:space="preserve">Невинномысск,  ГРОМОВОЙ, д.4, кв.49</t>
  </si>
  <si>
    <t xml:space="preserve">06840153</t>
  </si>
  <si>
    <t xml:space="preserve">83077</t>
  </si>
  <si>
    <t xml:space="preserve">Невинномысск,  ГРОМОВОЙ, д.6, кв.65</t>
  </si>
  <si>
    <t xml:space="preserve">06605716</t>
  </si>
  <si>
    <t xml:space="preserve">91940</t>
  </si>
  <si>
    <t xml:space="preserve">Невинномысск,  ГРОМОВОЙ, д.8, кв.36</t>
  </si>
  <si>
    <t xml:space="preserve">149033</t>
  </si>
  <si>
    <t xml:space="preserve">91943</t>
  </si>
  <si>
    <t xml:space="preserve">Невинномысск,  ГРОМОВОЙ, д.8, кв.39</t>
  </si>
  <si>
    <t xml:space="preserve">06497486</t>
  </si>
  <si>
    <t xml:space="preserve">91957</t>
  </si>
  <si>
    <t xml:space="preserve">Невинномысск,  ГРОМОВОЙ, д.8, кв.53</t>
  </si>
  <si>
    <t xml:space="preserve">37614707</t>
  </si>
  <si>
    <t xml:space="preserve">77986</t>
  </si>
  <si>
    <t xml:space="preserve">Невинномысск,  ДОСТОЕВСКОГО, д.11, кв.137</t>
  </si>
  <si>
    <t xml:space="preserve">739357</t>
  </si>
  <si>
    <t xml:space="preserve">77900</t>
  </si>
  <si>
    <t xml:space="preserve">Невинномысск,  ДОСТОЕВСКОГО, д.11, кв.51</t>
  </si>
  <si>
    <t xml:space="preserve">05697042</t>
  </si>
  <si>
    <t xml:space="preserve">77936</t>
  </si>
  <si>
    <t xml:space="preserve">Невинномысск,  ДОСТОЕВСКОГО, д.11, кв.87</t>
  </si>
  <si>
    <t xml:space="preserve">10802204</t>
  </si>
  <si>
    <t xml:space="preserve">77948</t>
  </si>
  <si>
    <t xml:space="preserve">Невинномысск,  ДОСТОЕВСКОГО, д.11, кв.99</t>
  </si>
  <si>
    <t xml:space="preserve">186055</t>
  </si>
  <si>
    <t xml:space="preserve">46509</t>
  </si>
  <si>
    <t xml:space="preserve">Невинномысск,  ДУНАЕВСКОГО, д.3Б, кв.16</t>
  </si>
  <si>
    <t xml:space="preserve">05842262</t>
  </si>
  <si>
    <t xml:space="preserve">79038</t>
  </si>
  <si>
    <t xml:space="preserve">Невинномысск,  ДУНАЕВСКОГО, д.5, кв.168</t>
  </si>
  <si>
    <t xml:space="preserve">06829840</t>
  </si>
  <si>
    <t xml:space="preserve">11795</t>
  </si>
  <si>
    <t xml:space="preserve">Невинномысск,  КАЛИНИНА, д.171, кв.57</t>
  </si>
  <si>
    <t xml:space="preserve">06441415</t>
  </si>
  <si>
    <t xml:space="preserve">13693</t>
  </si>
  <si>
    <t xml:space="preserve">Невинномысск,  КАЛИНИНА, д.171А, кв.29</t>
  </si>
  <si>
    <t xml:space="preserve">045609</t>
  </si>
  <si>
    <t xml:space="preserve">32292</t>
  </si>
  <si>
    <t xml:space="preserve">Невинномысск,  КАЛИНИНА, д.177, кв.22</t>
  </si>
  <si>
    <t xml:space="preserve">06868731</t>
  </si>
  <si>
    <t xml:space="preserve">77733</t>
  </si>
  <si>
    <t xml:space="preserve">Невинномысск,  КАЛИНИНА, д.180, кв.104</t>
  </si>
  <si>
    <t xml:space="preserve">05772236</t>
  </si>
  <si>
    <t xml:space="preserve">77659</t>
  </si>
  <si>
    <t xml:space="preserve">Невинномысск,  КАЛИНИНА, д.180, кв.30</t>
  </si>
  <si>
    <t xml:space="preserve">05625899</t>
  </si>
  <si>
    <t xml:space="preserve">77661</t>
  </si>
  <si>
    <t xml:space="preserve">Невинномысск,  КАЛИНИНА, д.180, кв.32</t>
  </si>
  <si>
    <t xml:space="preserve">07129282</t>
  </si>
  <si>
    <t xml:space="preserve">77693</t>
  </si>
  <si>
    <t xml:space="preserve">Невинномысск,  КАЛИНИНА, д.180, кв.64</t>
  </si>
  <si>
    <t xml:space="preserve">07303322</t>
  </si>
  <si>
    <t xml:space="preserve">77145</t>
  </si>
  <si>
    <t xml:space="preserve">Невинномысск,  КАЛИНИНА, д.181, кв.107</t>
  </si>
  <si>
    <t xml:space="preserve">06113546</t>
  </si>
  <si>
    <t xml:space="preserve">77146</t>
  </si>
  <si>
    <t xml:space="preserve">Невинномысск,  КАЛИНИНА, д.181, кв.108</t>
  </si>
  <si>
    <t xml:space="preserve">05793966</t>
  </si>
  <si>
    <t xml:space="preserve">77052</t>
  </si>
  <si>
    <t xml:space="preserve">Невинномысск,  КАЛИНИНА, д.181, кв.14</t>
  </si>
  <si>
    <t xml:space="preserve">007789017014701</t>
  </si>
  <si>
    <t xml:space="preserve">77193</t>
  </si>
  <si>
    <t xml:space="preserve">Невинномысск,  КАЛИНИНА, д.181, кв.155</t>
  </si>
  <si>
    <t xml:space="preserve">06111250</t>
  </si>
  <si>
    <t xml:space="preserve">77199</t>
  </si>
  <si>
    <t xml:space="preserve">Невинномысск,  КАЛИНИНА, д.181, кв.161</t>
  </si>
  <si>
    <t xml:space="preserve">05797796</t>
  </si>
  <si>
    <t xml:space="preserve">77200</t>
  </si>
  <si>
    <t xml:space="preserve">Невинномысск,  КАЛИНИНА, д.181, кв.162</t>
  </si>
  <si>
    <t xml:space="preserve">05794939</t>
  </si>
  <si>
    <t xml:space="preserve">77217</t>
  </si>
  <si>
    <t xml:space="preserve">Невинномысск,  КАЛИНИНА, д.181, кв.179</t>
  </si>
  <si>
    <t xml:space="preserve">04238592</t>
  </si>
  <si>
    <t xml:space="preserve">77225</t>
  </si>
  <si>
    <t xml:space="preserve">Невинномысск,  КАЛИНИНА, д.181, кв.187</t>
  </si>
  <si>
    <t xml:space="preserve">090284</t>
  </si>
  <si>
    <t xml:space="preserve">77248</t>
  </si>
  <si>
    <t xml:space="preserve">Невинномысск,  КАЛИНИНА, д.181, кв.210</t>
  </si>
  <si>
    <t xml:space="preserve">06176562</t>
  </si>
  <si>
    <t xml:space="preserve">77281</t>
  </si>
  <si>
    <t xml:space="preserve">Невинномысск,  КАЛИНИНА, д.181, кв.243</t>
  </si>
  <si>
    <t xml:space="preserve">007129028014148</t>
  </si>
  <si>
    <t xml:space="preserve">77287</t>
  </si>
  <si>
    <t xml:space="preserve">Невинномысск,  КАЛИНИНА, д.181, кв.249</t>
  </si>
  <si>
    <t xml:space="preserve">258362</t>
  </si>
  <si>
    <t xml:space="preserve">77288</t>
  </si>
  <si>
    <t xml:space="preserve">Невинномысск,  КАЛИНИНА, д.181, кв.250</t>
  </si>
  <si>
    <t xml:space="preserve">007129028029547</t>
  </si>
  <si>
    <t xml:space="preserve">77108</t>
  </si>
  <si>
    <t xml:space="preserve">Невинномысск,  КАЛИНИНА, д.181, кв.70</t>
  </si>
  <si>
    <t xml:space="preserve">05881007</t>
  </si>
  <si>
    <t xml:space="preserve">75134</t>
  </si>
  <si>
    <t xml:space="preserve">Невинномысск,  КАЛИНИНА, д.182, кв.60</t>
  </si>
  <si>
    <t xml:space="preserve">5793280</t>
  </si>
  <si>
    <t xml:space="preserve">13260</t>
  </si>
  <si>
    <t xml:space="preserve">Невинномысск,  КАЛИНИНА, д.186, кв.106</t>
  </si>
  <si>
    <t xml:space="preserve">007820023000609</t>
  </si>
  <si>
    <t xml:space="preserve">13197</t>
  </si>
  <si>
    <t xml:space="preserve">Невинномысск,  КАЛИНИНА, д.186, кв.43</t>
  </si>
  <si>
    <t xml:space="preserve">06829788</t>
  </si>
  <si>
    <t xml:space="preserve">52523</t>
  </si>
  <si>
    <t xml:space="preserve">Невинномысск,  КАЛИНИНА, д.53/2, кв.17</t>
  </si>
  <si>
    <t xml:space="preserve">1026944</t>
  </si>
  <si>
    <t xml:space="preserve">52547</t>
  </si>
  <si>
    <t xml:space="preserve">Невинномысск,  КАЛИНИНА, д.53/2, кв.41</t>
  </si>
  <si>
    <t xml:space="preserve">07321739</t>
  </si>
  <si>
    <t xml:space="preserve">12781</t>
  </si>
  <si>
    <t xml:space="preserve">Невинномысск,  КЛУБНЫЙ, д.19А, кв.41</t>
  </si>
  <si>
    <t xml:space="preserve">007128028003754</t>
  </si>
  <si>
    <t xml:space="preserve">12785</t>
  </si>
  <si>
    <t xml:space="preserve">Невинномысск,  КЛУБНЫЙ, д.19А, кв.45</t>
  </si>
  <si>
    <t xml:space="preserve">05907406</t>
  </si>
  <si>
    <t xml:space="preserve">12786</t>
  </si>
  <si>
    <t xml:space="preserve">Невинномысск,  КЛУБНЫЙ, д.19А, кв.46</t>
  </si>
  <si>
    <t xml:space="preserve">05907533</t>
  </si>
  <si>
    <t xml:space="preserve">12787</t>
  </si>
  <si>
    <t xml:space="preserve">Невинномысск,  КЛУБНЫЙ, д.19А, кв.47</t>
  </si>
  <si>
    <t xml:space="preserve">05907524</t>
  </si>
  <si>
    <t xml:space="preserve">11869</t>
  </si>
  <si>
    <t xml:space="preserve">Невинномысск,  КЛУБНЫЙ, д.21, кв.4</t>
  </si>
  <si>
    <t xml:space="preserve">5907408</t>
  </si>
  <si>
    <t xml:space="preserve">22.03.2026</t>
  </si>
  <si>
    <t xml:space="preserve">11873</t>
  </si>
  <si>
    <t xml:space="preserve">Невинномысск,  КЛУБНЫЙ, д.21, кв.8</t>
  </si>
  <si>
    <t xml:space="preserve">05795163</t>
  </si>
  <si>
    <t xml:space="preserve">29.06.2026</t>
  </si>
  <si>
    <t xml:space="preserve">11945</t>
  </si>
  <si>
    <t xml:space="preserve">Невинномысск,  КЛУБНЫЙ, д.23, кв.18</t>
  </si>
  <si>
    <t xml:space="preserve">05799217</t>
  </si>
  <si>
    <t xml:space="preserve">11947</t>
  </si>
  <si>
    <t xml:space="preserve">Невинномысск,  КЛУБНЫЙ, д.23, кв.19</t>
  </si>
  <si>
    <t xml:space="preserve">05881339</t>
  </si>
  <si>
    <t xml:space="preserve">11959</t>
  </si>
  <si>
    <t xml:space="preserve">Невинномысск,  КЛУБНЫЙ, д.23, кв.31</t>
  </si>
  <si>
    <t xml:space="preserve">257988</t>
  </si>
  <si>
    <t xml:space="preserve">11961</t>
  </si>
  <si>
    <t xml:space="preserve">Невинномысск,  КЛУБНЫЙ, д.23, кв.33</t>
  </si>
  <si>
    <t xml:space="preserve">05793969</t>
  </si>
  <si>
    <t xml:space="preserve">11963</t>
  </si>
  <si>
    <t xml:space="preserve">Невинномысск,  КЛУБНЫЙ, д.23, кв.35</t>
  </si>
  <si>
    <t xml:space="preserve">07321703</t>
  </si>
  <si>
    <t xml:space="preserve">11971</t>
  </si>
  <si>
    <t xml:space="preserve">Невинномысск,  КЛУБНЫЙ, д.23, кв.43</t>
  </si>
  <si>
    <t xml:space="preserve">1139286</t>
  </si>
  <si>
    <t xml:space="preserve">10607</t>
  </si>
  <si>
    <t xml:space="preserve">Невинномысск,  КЛУБНЫЙ, д.27, кв.101</t>
  </si>
  <si>
    <t xml:space="preserve">05793945</t>
  </si>
  <si>
    <t xml:space="preserve">10609</t>
  </si>
  <si>
    <t xml:space="preserve">Невинномысск,  КЛУБНЫЙ, д.27, кв.103</t>
  </si>
  <si>
    <t xml:space="preserve">05795824</t>
  </si>
  <si>
    <t xml:space="preserve">10612</t>
  </si>
  <si>
    <t xml:space="preserve">Невинномысск,  КЛУБНЫЙ, д.27, кв.106</t>
  </si>
  <si>
    <t xml:space="preserve">1002407158</t>
  </si>
  <si>
    <t xml:space="preserve">10613</t>
  </si>
  <si>
    <t xml:space="preserve">Невинномысск,  КЛУБНЫЙ, д.27, кв.107</t>
  </si>
  <si>
    <t xml:space="preserve">05793498</t>
  </si>
  <si>
    <t xml:space="preserve">10558</t>
  </si>
  <si>
    <t xml:space="preserve">Невинномысск,  КЛУБНЫЙ, д.27, кв.52</t>
  </si>
  <si>
    <t xml:space="preserve">05799141</t>
  </si>
  <si>
    <t xml:space="preserve">10588</t>
  </si>
  <si>
    <t xml:space="preserve">Невинномысск,  КЛУБНЫЙ, д.27, кв.82</t>
  </si>
  <si>
    <t xml:space="preserve">1137572</t>
  </si>
  <si>
    <t xml:space="preserve">10590</t>
  </si>
  <si>
    <t xml:space="preserve">Невинномысск,  КЛУБНЫЙ, д.27, кв.84</t>
  </si>
  <si>
    <t xml:space="preserve">1135875</t>
  </si>
  <si>
    <t xml:space="preserve">77523</t>
  </si>
  <si>
    <t xml:space="preserve">Невинномысск,  КОЧУБЕЯ, д.177, кв.23</t>
  </si>
  <si>
    <t xml:space="preserve">05678447</t>
  </si>
  <si>
    <t xml:space="preserve">77560</t>
  </si>
  <si>
    <t xml:space="preserve">Невинномысск,  КОЧУБЕЯ, д.177, кв.60</t>
  </si>
  <si>
    <t xml:space="preserve">07149409</t>
  </si>
  <si>
    <t xml:space="preserve">77585</t>
  </si>
  <si>
    <t xml:space="preserve">Невинномысск,  КОЧУБЕЯ, д.177, кв.85</t>
  </si>
  <si>
    <t xml:space="preserve">07176988</t>
  </si>
  <si>
    <t xml:space="preserve">11361</t>
  </si>
  <si>
    <t xml:space="preserve">Невинномысск,  КРЫМСКИЙ, д.2А, кв.11</t>
  </si>
  <si>
    <t xml:space="preserve">06497453</t>
  </si>
  <si>
    <t xml:space="preserve">11380</t>
  </si>
  <si>
    <t xml:space="preserve">Невинномысск,  КРЫМСКИЙ, д.2А, кв.30</t>
  </si>
  <si>
    <t xml:space="preserve">119374</t>
  </si>
  <si>
    <t xml:space="preserve">11388</t>
  </si>
  <si>
    <t xml:space="preserve">Невинномысск,  КРЫМСКИЙ, д.2А, кв.38</t>
  </si>
  <si>
    <t xml:space="preserve">06665265</t>
  </si>
  <si>
    <t xml:space="preserve">11394</t>
  </si>
  <si>
    <t xml:space="preserve">Невинномысск,  КРЫМСКИЙ, д.2А, кв.44</t>
  </si>
  <si>
    <t xml:space="preserve">06634893</t>
  </si>
  <si>
    <t xml:space="preserve">20.09.2026</t>
  </si>
  <si>
    <t xml:space="preserve">11396</t>
  </si>
  <si>
    <t xml:space="preserve">Невинномысск,  КРЫМСКИЙ, д.2А, кв.46</t>
  </si>
  <si>
    <t xml:space="preserve">06634896</t>
  </si>
  <si>
    <t xml:space="preserve">11415</t>
  </si>
  <si>
    <t xml:space="preserve">Невинномысск,  КРЫМСКИЙ, д.8, кв.16</t>
  </si>
  <si>
    <t xml:space="preserve">06111219</t>
  </si>
  <si>
    <t xml:space="preserve">11447</t>
  </si>
  <si>
    <t xml:space="preserve">Невинномысск,  КРЫМСКИЙ, д.8, кв.48</t>
  </si>
  <si>
    <t xml:space="preserve">06075543</t>
  </si>
  <si>
    <t xml:space="preserve">11454</t>
  </si>
  <si>
    <t xml:space="preserve">Невинномысск,  КРЫМСКИЙ, д.8, кв.55</t>
  </si>
  <si>
    <t xml:space="preserve">06414633</t>
  </si>
  <si>
    <t xml:space="preserve">19.08.2026</t>
  </si>
  <si>
    <t xml:space="preserve">11456</t>
  </si>
  <si>
    <t xml:space="preserve">Невинномысск,  КРЫМСКИЙ, д.8, кв.57</t>
  </si>
  <si>
    <t xml:space="preserve">07229422</t>
  </si>
  <si>
    <t xml:space="preserve">11408</t>
  </si>
  <si>
    <t xml:space="preserve">Невинномысск,  КРЫМСКИЙ, д.8, кв.9</t>
  </si>
  <si>
    <t xml:space="preserve">06182604</t>
  </si>
  <si>
    <t xml:space="preserve">25.08.2026</t>
  </si>
  <si>
    <t xml:space="preserve">93454</t>
  </si>
  <si>
    <t xml:space="preserve">Невинномысск,  ЛАЗО, д.24, кв.1</t>
  </si>
  <si>
    <t xml:space="preserve">007129028012605</t>
  </si>
  <si>
    <t xml:space="preserve">93456</t>
  </si>
  <si>
    <t xml:space="preserve">Невинномысск,  ЛАЗО, д.24, кв.3</t>
  </si>
  <si>
    <t xml:space="preserve">1002406919</t>
  </si>
  <si>
    <t xml:space="preserve">93457</t>
  </si>
  <si>
    <t xml:space="preserve">Невинномысск,  ЛАЗО, д.24, кв.4</t>
  </si>
  <si>
    <t xml:space="preserve">05793184</t>
  </si>
  <si>
    <t xml:space="preserve">93458</t>
  </si>
  <si>
    <t xml:space="preserve">Невинномысск,  ЛАЗО, д.24, кв.5</t>
  </si>
  <si>
    <t xml:space="preserve">05881378</t>
  </si>
  <si>
    <t xml:space="preserve">93460</t>
  </si>
  <si>
    <t xml:space="preserve">Невинномысск,  ЛАЗО, д.24, кв.6</t>
  </si>
  <si>
    <t xml:space="preserve">05793323</t>
  </si>
  <si>
    <t xml:space="preserve">93462</t>
  </si>
  <si>
    <t xml:space="preserve">Невинномысск,  ЛАЗО, д.24, кв.8</t>
  </si>
  <si>
    <t xml:space="preserve">05881307</t>
  </si>
  <si>
    <t xml:space="preserve">93465</t>
  </si>
  <si>
    <t xml:space="preserve">Невинномысск,  ЛАЗО, д.26, кв.2</t>
  </si>
  <si>
    <t xml:space="preserve">05662635</t>
  </si>
  <si>
    <t xml:space="preserve">93467</t>
  </si>
  <si>
    <t xml:space="preserve">Невинномысск,  ЛАЗО, д.26, кв.4</t>
  </si>
  <si>
    <t xml:space="preserve">656904</t>
  </si>
  <si>
    <t xml:space="preserve">93468</t>
  </si>
  <si>
    <t xml:space="preserve">Невинномысск,  ЛАЗО, д.26, кв.5</t>
  </si>
  <si>
    <t xml:space="preserve">05793114</t>
  </si>
  <si>
    <t xml:space="preserve">93469</t>
  </si>
  <si>
    <t xml:space="preserve">Невинномысск,  ЛАЗО, д.26, кв.6</t>
  </si>
  <si>
    <t xml:space="preserve">327206</t>
  </si>
  <si>
    <t xml:space="preserve">93470</t>
  </si>
  <si>
    <t xml:space="preserve">Невинномысск,  ЛАЗО, д.26, кв.7</t>
  </si>
  <si>
    <t xml:space="preserve">05797547</t>
  </si>
  <si>
    <t xml:space="preserve">93471</t>
  </si>
  <si>
    <t xml:space="preserve">Невинномысск,  ЛАЗО, д.26, кв.8</t>
  </si>
  <si>
    <t xml:space="preserve">06663704</t>
  </si>
  <si>
    <t xml:space="preserve">61375</t>
  </si>
  <si>
    <t xml:space="preserve">Невинномысск,  ЛИНЕЙНАЯ, д.1/9, кв.1</t>
  </si>
  <si>
    <t xml:space="preserve">07303250</t>
  </si>
  <si>
    <t xml:space="preserve">61396</t>
  </si>
  <si>
    <t xml:space="preserve">Невинномысск,  ЛИНЕЙНАЯ, д.1/9, кв.22</t>
  </si>
  <si>
    <t xml:space="preserve">07331115</t>
  </si>
  <si>
    <t xml:space="preserve">61412</t>
  </si>
  <si>
    <t xml:space="preserve">Невинномысск,  ЛИНЕЙНАЯ, д.1/9, кв.38</t>
  </si>
  <si>
    <t xml:space="preserve">07112616</t>
  </si>
  <si>
    <t xml:space="preserve">61413</t>
  </si>
  <si>
    <t xml:space="preserve">Невинномысск,  ЛИНЕЙНАЯ, д.1/9, кв.39</t>
  </si>
  <si>
    <t xml:space="preserve">1170923</t>
  </si>
  <si>
    <t xml:space="preserve">65919</t>
  </si>
  <si>
    <t xml:space="preserve">Невинномысск,  ЛИНЕЙНАЯ, д.13, кв.46</t>
  </si>
  <si>
    <t xml:space="preserve">161989</t>
  </si>
  <si>
    <t xml:space="preserve">90052</t>
  </si>
  <si>
    <t xml:space="preserve">Невинномысск,  ЛИНЕЙНАЯ, д.19, кв.52</t>
  </si>
  <si>
    <t xml:space="preserve">06078181</t>
  </si>
  <si>
    <t xml:space="preserve">91769</t>
  </si>
  <si>
    <t xml:space="preserve">Невинномысск,  ЛИНЕЙНАЯ, д.19А, кв.10</t>
  </si>
  <si>
    <t xml:space="preserve">07346197</t>
  </si>
  <si>
    <t xml:space="preserve">91783</t>
  </si>
  <si>
    <t xml:space="preserve">Невинномысск,  ЛИНЕЙНАЯ, д.19А, кв.24</t>
  </si>
  <si>
    <t xml:space="preserve">05678992</t>
  </si>
  <si>
    <t xml:space="preserve">91855</t>
  </si>
  <si>
    <t xml:space="preserve">Невинномысск,  ЛИНЕЙНАЯ, д.21, кв.34</t>
  </si>
  <si>
    <t xml:space="preserve">06447115</t>
  </si>
  <si>
    <t xml:space="preserve">90092</t>
  </si>
  <si>
    <t xml:space="preserve">Невинномысск,  ЛИНЕЙНАЯ, д.21А, кв.37</t>
  </si>
  <si>
    <t xml:space="preserve">25227556</t>
  </si>
  <si>
    <t xml:space="preserve">66462</t>
  </si>
  <si>
    <t xml:space="preserve">Невинномысск,  ЛИНЕЙНАЯ, д.5, кв.58</t>
  </si>
  <si>
    <t xml:space="preserve">007128029022521</t>
  </si>
  <si>
    <t xml:space="preserve">61562</t>
  </si>
  <si>
    <t xml:space="preserve">Невинномысск,  ЛИНЕЙНАЯ, д.7, кв.77</t>
  </si>
  <si>
    <t xml:space="preserve">06451390</t>
  </si>
  <si>
    <t xml:space="preserve">2809</t>
  </si>
  <si>
    <t xml:space="preserve">Невинномысск,  МАТРОСОВА, д.155А, кв.15</t>
  </si>
  <si>
    <t xml:space="preserve">07323782</t>
  </si>
  <si>
    <t xml:space="preserve">5405</t>
  </si>
  <si>
    <t xml:space="preserve">Невинномысск,  МАТРОСОВА, д.161, кв.11</t>
  </si>
  <si>
    <t xml:space="preserve">06123805</t>
  </si>
  <si>
    <t xml:space="preserve">5418</t>
  </si>
  <si>
    <t xml:space="preserve">Невинномысск,  МАТРОСОВА, д.161, кв.24</t>
  </si>
  <si>
    <t xml:space="preserve">05773288</t>
  </si>
  <si>
    <t xml:space="preserve">5433</t>
  </si>
  <si>
    <t xml:space="preserve">Невинномысск,  МАТРОСОВА, д.161, кв.39</t>
  </si>
  <si>
    <t xml:space="preserve">05787475</t>
  </si>
  <si>
    <t xml:space="preserve">2831</t>
  </si>
  <si>
    <t xml:space="preserve">Невинномысск,  МАТРОСОВА, д.163, кв.1</t>
  </si>
  <si>
    <t xml:space="preserve">007128037005566</t>
  </si>
  <si>
    <t xml:space="preserve">2840</t>
  </si>
  <si>
    <t xml:space="preserve">Невинномысск,  МАТРОСОВА, д.163, кв.10</t>
  </si>
  <si>
    <t xml:space="preserve">007128037009517</t>
  </si>
  <si>
    <t xml:space="preserve">2930</t>
  </si>
  <si>
    <t xml:space="preserve">Невинномысск,  МАТРОСОВА, д.163, кв.100</t>
  </si>
  <si>
    <t xml:space="preserve">562567</t>
  </si>
  <si>
    <t xml:space="preserve">2931</t>
  </si>
  <si>
    <t xml:space="preserve">Невинномысск,  МАТРОСОВА, д.163, кв.101</t>
  </si>
  <si>
    <t xml:space="preserve">563322</t>
  </si>
  <si>
    <t xml:space="preserve">2932</t>
  </si>
  <si>
    <t xml:space="preserve">Невинномысск,  МАТРОСОВА, д.163, кв.102</t>
  </si>
  <si>
    <t xml:space="preserve">563297</t>
  </si>
  <si>
    <t xml:space="preserve">2933</t>
  </si>
  <si>
    <t xml:space="preserve">Невинномысск,  МАТРОСОВА, д.163, кв.103</t>
  </si>
  <si>
    <t xml:space="preserve">554476</t>
  </si>
  <si>
    <t xml:space="preserve">2935</t>
  </si>
  <si>
    <t xml:space="preserve">Невинномысск,  МАТРОСОВА, д.163, кв.105</t>
  </si>
  <si>
    <t xml:space="preserve">552245</t>
  </si>
  <si>
    <t xml:space="preserve">2936</t>
  </si>
  <si>
    <t xml:space="preserve">Невинномысск,  МАТРОСОВА, д.163, кв.106</t>
  </si>
  <si>
    <t xml:space="preserve">563321</t>
  </si>
  <si>
    <t xml:space="preserve">2938</t>
  </si>
  <si>
    <t xml:space="preserve">Невинномысск,  МАТРОСОВА, д.163, кв.108</t>
  </si>
  <si>
    <t xml:space="preserve">546666</t>
  </si>
  <si>
    <t xml:space="preserve">2939</t>
  </si>
  <si>
    <t xml:space="preserve">Невинномысск,  МАТРОСОВА, д.163, кв.109</t>
  </si>
  <si>
    <t xml:space="preserve">551419</t>
  </si>
  <si>
    <t xml:space="preserve">2841</t>
  </si>
  <si>
    <t xml:space="preserve">Невинномысск,  МАТРОСОВА, д.163, кв.11</t>
  </si>
  <si>
    <t xml:space="preserve">007128037009500</t>
  </si>
  <si>
    <t xml:space="preserve">2941</t>
  </si>
  <si>
    <t xml:space="preserve">Невинномысск,  МАТРОСОВА, д.163, кв.111</t>
  </si>
  <si>
    <t xml:space="preserve">549808</t>
  </si>
  <si>
    <t xml:space="preserve">2942</t>
  </si>
  <si>
    <t xml:space="preserve">Невинномысск,  МАТРОСОВА, д.163, кв.112</t>
  </si>
  <si>
    <t xml:space="preserve">546410</t>
  </si>
  <si>
    <t xml:space="preserve">2943</t>
  </si>
  <si>
    <t xml:space="preserve">Невинномысск,  МАТРОСОВА, д.163, кв.113</t>
  </si>
  <si>
    <t xml:space="preserve">549834</t>
  </si>
  <si>
    <t xml:space="preserve">2947</t>
  </si>
  <si>
    <t xml:space="preserve">Невинномысск,  МАТРОСОВА, д.163, кв.117</t>
  </si>
  <si>
    <t xml:space="preserve">551599</t>
  </si>
  <si>
    <t xml:space="preserve">2948</t>
  </si>
  <si>
    <t xml:space="preserve">Невинномысск,  МАТРОСОВА, д.163, кв.118</t>
  </si>
  <si>
    <t xml:space="preserve">551478</t>
  </si>
  <si>
    <t xml:space="preserve">2842</t>
  </si>
  <si>
    <t xml:space="preserve">Невинномысск,  МАТРОСОВА, д.163, кв.12</t>
  </si>
  <si>
    <t xml:space="preserve">007128037005598</t>
  </si>
  <si>
    <t xml:space="preserve">2843</t>
  </si>
  <si>
    <t xml:space="preserve">Невинномысск,  МАТРОСОВА, д.163, кв.13</t>
  </si>
  <si>
    <t xml:space="preserve">007128037017305</t>
  </si>
  <si>
    <t xml:space="preserve">2844</t>
  </si>
  <si>
    <t xml:space="preserve">Невинномысск,  МАТРОСОВА, д.163, кв.14</t>
  </si>
  <si>
    <t xml:space="preserve">007128037005509</t>
  </si>
  <si>
    <t xml:space="preserve">2845</t>
  </si>
  <si>
    <t xml:space="preserve">Невинномысск,  МАТРОСОВА, д.163, кв.15</t>
  </si>
  <si>
    <t xml:space="preserve">007128037005529</t>
  </si>
  <si>
    <t xml:space="preserve">2846</t>
  </si>
  <si>
    <t xml:space="preserve">Невинномысск,  МАТРОСОВА, д.163, кв.16</t>
  </si>
  <si>
    <t xml:space="preserve">007128037007305</t>
  </si>
  <si>
    <t xml:space="preserve">2847</t>
  </si>
  <si>
    <t xml:space="preserve">Невинномысск,  МАТРОСОВА, д.163, кв.17</t>
  </si>
  <si>
    <t xml:space="preserve">007128037005581</t>
  </si>
  <si>
    <t xml:space="preserve">2848</t>
  </si>
  <si>
    <t xml:space="preserve">Невинномысск,  МАТРОСОВА, д.163, кв.18</t>
  </si>
  <si>
    <t xml:space="preserve">007128037017320</t>
  </si>
  <si>
    <t xml:space="preserve">2849</t>
  </si>
  <si>
    <t xml:space="preserve">Невинномысск,  МАТРОСОВА, д.163, кв.19</t>
  </si>
  <si>
    <t xml:space="preserve">007128037017143</t>
  </si>
  <si>
    <t xml:space="preserve">2832</t>
  </si>
  <si>
    <t xml:space="preserve">Невинномысск,  МАТРОСОВА, д.163, кв.2</t>
  </si>
  <si>
    <t xml:space="preserve">007128037009528</t>
  </si>
  <si>
    <t xml:space="preserve">2850</t>
  </si>
  <si>
    <t xml:space="preserve">Невинномысск,  МАТРОСОВА, д.163, кв.20</t>
  </si>
  <si>
    <t xml:space="preserve">007128037009520</t>
  </si>
  <si>
    <t xml:space="preserve">2851</t>
  </si>
  <si>
    <t xml:space="preserve">Невинномысск,  МАТРОСОВА, д.163, кв.21</t>
  </si>
  <si>
    <t xml:space="preserve">007128037010429</t>
  </si>
  <si>
    <t xml:space="preserve">2852</t>
  </si>
  <si>
    <t xml:space="preserve">Невинномысск,  МАТРОСОВА, д.163, кв.22</t>
  </si>
  <si>
    <t xml:space="preserve">007128037005435</t>
  </si>
  <si>
    <t xml:space="preserve">2854</t>
  </si>
  <si>
    <t xml:space="preserve">Невинномысск,  МАТРОСОВА, д.163, кв.24</t>
  </si>
  <si>
    <t xml:space="preserve">007128037009018</t>
  </si>
  <si>
    <t xml:space="preserve">2855</t>
  </si>
  <si>
    <t xml:space="preserve">Невинномысск,  МАТРОСОВА, д.163, кв.25</t>
  </si>
  <si>
    <t xml:space="preserve">007128037005575</t>
  </si>
  <si>
    <t xml:space="preserve">2856</t>
  </si>
  <si>
    <t xml:space="preserve">Невинномысск,  МАТРОСОВА, д.163, кв.26</t>
  </si>
  <si>
    <t xml:space="preserve">007128037007271</t>
  </si>
  <si>
    <t xml:space="preserve">2857</t>
  </si>
  <si>
    <t xml:space="preserve">Невинномысск,  МАТРОСОВА, д.163, кв.27</t>
  </si>
  <si>
    <t xml:space="preserve">007128037005508</t>
  </si>
  <si>
    <t xml:space="preserve">2858</t>
  </si>
  <si>
    <t xml:space="preserve">Невинномысск,  МАТРОСОВА, д.163, кв.28</t>
  </si>
  <si>
    <t xml:space="preserve">007128037017144</t>
  </si>
  <si>
    <t xml:space="preserve">2859</t>
  </si>
  <si>
    <t xml:space="preserve">Невинномысск,  МАТРОСОВА, д.163, кв.29</t>
  </si>
  <si>
    <t xml:space="preserve">007128031000516</t>
  </si>
  <si>
    <t xml:space="preserve">2833</t>
  </si>
  <si>
    <t xml:space="preserve">Невинномысск,  МАТРОСОВА, д.163, кв.3</t>
  </si>
  <si>
    <t xml:space="preserve">007128037017807</t>
  </si>
  <si>
    <t xml:space="preserve">2860</t>
  </si>
  <si>
    <t xml:space="preserve">Невинномысск,  МАТРОСОВА, д.163, кв.30</t>
  </si>
  <si>
    <t xml:space="preserve">007128037007289</t>
  </si>
  <si>
    <t xml:space="preserve">2861</t>
  </si>
  <si>
    <t xml:space="preserve">Невинномысск,  МАТРОСОВА, д.163, кв.31</t>
  </si>
  <si>
    <t xml:space="preserve">007128037007302</t>
  </si>
  <si>
    <t xml:space="preserve">2862</t>
  </si>
  <si>
    <t xml:space="preserve">Невинномысск,  МАТРОСОВА, д.163, кв.32</t>
  </si>
  <si>
    <t xml:space="preserve">007128037005202</t>
  </si>
  <si>
    <t xml:space="preserve">2863</t>
  </si>
  <si>
    <t xml:space="preserve">Невинномысск,  МАТРОСОВА, д.163, кв.33</t>
  </si>
  <si>
    <t xml:space="preserve">007128037005503</t>
  </si>
  <si>
    <t xml:space="preserve">2864</t>
  </si>
  <si>
    <t xml:space="preserve">Невинномысск,  МАТРОСОВА, д.163, кв.34</t>
  </si>
  <si>
    <t xml:space="preserve">007128037007274</t>
  </si>
  <si>
    <t xml:space="preserve">2865</t>
  </si>
  <si>
    <t xml:space="preserve">Невинномысск,  МАТРОСОВА, д.163, кв.35</t>
  </si>
  <si>
    <t xml:space="preserve">007128037005680</t>
  </si>
  <si>
    <t xml:space="preserve">2867</t>
  </si>
  <si>
    <t xml:space="preserve">Невинномысск,  МАТРОСОВА, д.163, кв.37</t>
  </si>
  <si>
    <t xml:space="preserve">007128037017463</t>
  </si>
  <si>
    <t xml:space="preserve">2868</t>
  </si>
  <si>
    <t xml:space="preserve">Невинномысск,  МАТРОСОВА, д.163, кв.38</t>
  </si>
  <si>
    <t xml:space="preserve">007128037005546</t>
  </si>
  <si>
    <t xml:space="preserve">2869</t>
  </si>
  <si>
    <t xml:space="preserve">Невинномысск,  МАТРОСОВА, д.163, кв.39</t>
  </si>
  <si>
    <t xml:space="preserve">007128037017194</t>
  </si>
  <si>
    <t xml:space="preserve">2834</t>
  </si>
  <si>
    <t xml:space="preserve">Невинномысск,  МАТРОСОВА, д.163, кв.4</t>
  </si>
  <si>
    <t xml:space="preserve">007128037005434</t>
  </si>
  <si>
    <t xml:space="preserve">2870</t>
  </si>
  <si>
    <t xml:space="preserve">Невинномысск,  МАТРОСОВА, д.163, кв.40</t>
  </si>
  <si>
    <t xml:space="preserve">007128037006328</t>
  </si>
  <si>
    <t xml:space="preserve">2871</t>
  </si>
  <si>
    <t xml:space="preserve">Невинномысск,  МАТРОСОВА, д.163, кв.41</t>
  </si>
  <si>
    <t xml:space="preserve">007128037005562</t>
  </si>
  <si>
    <t xml:space="preserve">2872</t>
  </si>
  <si>
    <t xml:space="preserve">Невинномысск,  МАТРОСОВА, д.163, кв.42</t>
  </si>
  <si>
    <t xml:space="preserve">007128037009501</t>
  </si>
  <si>
    <t xml:space="preserve">2873</t>
  </si>
  <si>
    <t xml:space="preserve">Невинномысск,  МАТРОСОВА, д.163, кв.43</t>
  </si>
  <si>
    <t xml:space="preserve">007128037008227</t>
  </si>
  <si>
    <t xml:space="preserve">2874</t>
  </si>
  <si>
    <t xml:space="preserve">Невинномысск,  МАТРОСОВА, д.163, кв.44</t>
  </si>
  <si>
    <t xml:space="preserve">007128037007287</t>
  </si>
  <si>
    <t xml:space="preserve">2875</t>
  </si>
  <si>
    <t xml:space="preserve">Невинномысск,  МАТРОСОВА, д.163, кв.45</t>
  </si>
  <si>
    <t xml:space="preserve">007128037005413</t>
  </si>
  <si>
    <t xml:space="preserve">2876</t>
  </si>
  <si>
    <t xml:space="preserve">Невинномысск,  МАТРОСОВА, д.163, кв.46</t>
  </si>
  <si>
    <t xml:space="preserve">007128037005215</t>
  </si>
  <si>
    <t xml:space="preserve">2877</t>
  </si>
  <si>
    <t xml:space="preserve">Невинномысск,  МАТРОСОВА, д.163, кв.47</t>
  </si>
  <si>
    <t xml:space="preserve">007128037005059</t>
  </si>
  <si>
    <t xml:space="preserve">2878</t>
  </si>
  <si>
    <t xml:space="preserve">Невинномысск,  МАТРОСОВА, д.163, кв.48</t>
  </si>
  <si>
    <t xml:space="preserve">007128037005271</t>
  </si>
  <si>
    <t xml:space="preserve">2879</t>
  </si>
  <si>
    <t xml:space="preserve">Невинномысск,  МАТРОСОВА, д.163, кв.49</t>
  </si>
  <si>
    <t xml:space="preserve">007128037005666</t>
  </si>
  <si>
    <t xml:space="preserve">2835</t>
  </si>
  <si>
    <t xml:space="preserve">Невинномысск,  МАТРОСОВА, д.163, кв.5</t>
  </si>
  <si>
    <t xml:space="preserve">007128037017477</t>
  </si>
  <si>
    <t xml:space="preserve">2880</t>
  </si>
  <si>
    <t xml:space="preserve">Невинномысск,  МАТРОСОВА, д.163, кв.50</t>
  </si>
  <si>
    <t xml:space="preserve">007128037009522</t>
  </si>
  <si>
    <t xml:space="preserve">2881</t>
  </si>
  <si>
    <t xml:space="preserve">Невинномысск,  МАТРОСОВА, д.163, кв.51</t>
  </si>
  <si>
    <t xml:space="preserve">007128037005250</t>
  </si>
  <si>
    <t xml:space="preserve">2882</t>
  </si>
  <si>
    <t xml:space="preserve">Невинномысск,  МАТРОСОВА, д.163, кв.52</t>
  </si>
  <si>
    <t xml:space="preserve">007128037005579</t>
  </si>
  <si>
    <t xml:space="preserve">2883</t>
  </si>
  <si>
    <t xml:space="preserve">Невинномысск,  МАТРОСОВА, д.163, кв.53</t>
  </si>
  <si>
    <t xml:space="preserve">007128037005241</t>
  </si>
  <si>
    <t xml:space="preserve">2884</t>
  </si>
  <si>
    <t xml:space="preserve">Невинномысск,  МАТРОСОВА, д.163, кв.54</t>
  </si>
  <si>
    <t xml:space="preserve">007128037009087</t>
  </si>
  <si>
    <t xml:space="preserve">2885</t>
  </si>
  <si>
    <t xml:space="preserve">Невинномысск,  МАТРОСОВА, д.163, кв.55</t>
  </si>
  <si>
    <t xml:space="preserve">007128037005364</t>
  </si>
  <si>
    <t xml:space="preserve">2886</t>
  </si>
  <si>
    <t xml:space="preserve">Невинномысск,  МАТРОСОВА, д.163, кв.56</t>
  </si>
  <si>
    <t xml:space="preserve">007128037007269</t>
  </si>
  <si>
    <t xml:space="preserve">2887</t>
  </si>
  <si>
    <t xml:space="preserve">Невинномысск,  МАТРОСОВА, д.163, кв.57</t>
  </si>
  <si>
    <t xml:space="preserve">007128037009074</t>
  </si>
  <si>
    <t xml:space="preserve">2888</t>
  </si>
  <si>
    <t xml:space="preserve">Невинномысск,  МАТРОСОВА, д.163, кв.58</t>
  </si>
  <si>
    <t xml:space="preserve">007128037009502</t>
  </si>
  <si>
    <t xml:space="preserve">2889</t>
  </si>
  <si>
    <t xml:space="preserve">Невинномысск,  МАТРОСОВА, д.163, кв.59</t>
  </si>
  <si>
    <t xml:space="preserve">007128037007295</t>
  </si>
  <si>
    <t xml:space="preserve">2836</t>
  </si>
  <si>
    <t xml:space="preserve">Невинномысск,  МАТРОСОВА, д.163, кв.6</t>
  </si>
  <si>
    <t xml:space="preserve">007128037009497</t>
  </si>
  <si>
    <t xml:space="preserve">2892</t>
  </si>
  <si>
    <t xml:space="preserve">Невинномысск,  МАТРОСОВА, д.163, кв.62</t>
  </si>
  <si>
    <t xml:space="preserve">554475</t>
  </si>
  <si>
    <t xml:space="preserve">2893</t>
  </si>
  <si>
    <t xml:space="preserve">Невинномысск,  МАТРОСОВА, д.163, кв.63</t>
  </si>
  <si>
    <t xml:space="preserve">551567</t>
  </si>
  <si>
    <t xml:space="preserve">2896</t>
  </si>
  <si>
    <t xml:space="preserve">Невинномысск,  МАТРОСОВА, д.163, кв.66</t>
  </si>
  <si>
    <t xml:space="preserve">551517</t>
  </si>
  <si>
    <t xml:space="preserve">2897</t>
  </si>
  <si>
    <t xml:space="preserve">Невинномысск,  МАТРОСОВА, д.163, кв.67</t>
  </si>
  <si>
    <t xml:space="preserve">551553</t>
  </si>
  <si>
    <t xml:space="preserve">2898</t>
  </si>
  <si>
    <t xml:space="preserve">Невинномысск,  МАТРОСОВА, д.163, кв.68</t>
  </si>
  <si>
    <t xml:space="preserve">546659</t>
  </si>
  <si>
    <t xml:space="preserve">2899</t>
  </si>
  <si>
    <t xml:space="preserve">Невинномысск,  МАТРОСОВА, д.163, кв.69</t>
  </si>
  <si>
    <t xml:space="preserve">554564</t>
  </si>
  <si>
    <t xml:space="preserve">2837</t>
  </si>
  <si>
    <t xml:space="preserve">Невинномысск,  МАТРОСОВА, д.163, кв.7</t>
  </si>
  <si>
    <t xml:space="preserve">007128037005580</t>
  </si>
  <si>
    <t xml:space="preserve">2902</t>
  </si>
  <si>
    <t xml:space="preserve">Невинномысск,  МАТРОСОВА, д.163, кв.72</t>
  </si>
  <si>
    <t xml:space="preserve">562570</t>
  </si>
  <si>
    <t xml:space="preserve">2903</t>
  </si>
  <si>
    <t xml:space="preserve">Невинномысск,  МАТРОСОВА, д.163, кв.73</t>
  </si>
  <si>
    <t xml:space="preserve">555696</t>
  </si>
  <si>
    <t xml:space="preserve">2904</t>
  </si>
  <si>
    <t xml:space="preserve">Невинномысск,  МАТРОСОВА, д.163, кв.74</t>
  </si>
  <si>
    <t xml:space="preserve">551496</t>
  </si>
  <si>
    <t xml:space="preserve">2905</t>
  </si>
  <si>
    <t xml:space="preserve">Невинномысск,  МАТРОСОВА, д.163, кв.75</t>
  </si>
  <si>
    <t xml:space="preserve">551512</t>
  </si>
  <si>
    <t xml:space="preserve">2906</t>
  </si>
  <si>
    <t xml:space="preserve">Невинномысск,  МАТРОСОВА, д.163, кв.76</t>
  </si>
  <si>
    <t xml:space="preserve">546663</t>
  </si>
  <si>
    <t xml:space="preserve">2908</t>
  </si>
  <si>
    <t xml:space="preserve">Невинномысск,  МАТРОСОВА, д.163, кв.78</t>
  </si>
  <si>
    <t xml:space="preserve">549753</t>
  </si>
  <si>
    <t xml:space="preserve">2909</t>
  </si>
  <si>
    <t xml:space="preserve">Невинномысск,  МАТРОСОВА, д.163, кв.79</t>
  </si>
  <si>
    <t xml:space="preserve">546418</t>
  </si>
  <si>
    <t xml:space="preserve">2838</t>
  </si>
  <si>
    <t xml:space="preserve">Невинномысск,  МАТРОСОВА, д.163, кв.8</t>
  </si>
  <si>
    <t xml:space="preserve">007128037017373</t>
  </si>
  <si>
    <t xml:space="preserve">2910</t>
  </si>
  <si>
    <t xml:space="preserve">Невинномысск,  МАТРОСОВА, д.163, кв.80</t>
  </si>
  <si>
    <t xml:space="preserve">550228</t>
  </si>
  <si>
    <t xml:space="preserve">2911</t>
  </si>
  <si>
    <t xml:space="preserve">Невинномысск,  МАТРОСОВА, д.163, кв.81</t>
  </si>
  <si>
    <t xml:space="preserve">554449</t>
  </si>
  <si>
    <t xml:space="preserve">2912</t>
  </si>
  <si>
    <t xml:space="preserve">Невинномысск,  МАТРОСОВА, д.163, кв.82</t>
  </si>
  <si>
    <t xml:space="preserve">551381</t>
  </si>
  <si>
    <t xml:space="preserve">2913</t>
  </si>
  <si>
    <t xml:space="preserve">Невинномысск,  МАТРОСОВА, д.163, кв.83</t>
  </si>
  <si>
    <t xml:space="preserve">563334</t>
  </si>
  <si>
    <t xml:space="preserve">2914</t>
  </si>
  <si>
    <t xml:space="preserve">Невинномысск,  МАТРОСОВА, д.163, кв.84</t>
  </si>
  <si>
    <t xml:space="preserve">562571</t>
  </si>
  <si>
    <t xml:space="preserve">2915</t>
  </si>
  <si>
    <t xml:space="preserve">Невинномысск,  МАТРОСОВА, д.163, кв.85</t>
  </si>
  <si>
    <t xml:space="preserve">549701</t>
  </si>
  <si>
    <t xml:space="preserve">2917</t>
  </si>
  <si>
    <t xml:space="preserve">Невинномысск,  МАТРОСОВА, д.163, кв.87</t>
  </si>
  <si>
    <t xml:space="preserve">563286</t>
  </si>
  <si>
    <t xml:space="preserve">2918</t>
  </si>
  <si>
    <t xml:space="preserve">Невинномысск,  МАТРОСОВА, д.163, кв.88</t>
  </si>
  <si>
    <t xml:space="preserve">549823</t>
  </si>
  <si>
    <t xml:space="preserve">2919</t>
  </si>
  <si>
    <t xml:space="preserve">Невинномысск,  МАТРОСОВА, д.163, кв.89</t>
  </si>
  <si>
    <t xml:space="preserve">546402</t>
  </si>
  <si>
    <t xml:space="preserve">2839</t>
  </si>
  <si>
    <t xml:space="preserve">Невинномысск,  МАТРОСОВА, д.163, кв.9</t>
  </si>
  <si>
    <t xml:space="preserve">007128037009495</t>
  </si>
  <si>
    <t xml:space="preserve">2920</t>
  </si>
  <si>
    <t xml:space="preserve">Невинномысск,  МАТРОСОВА, д.163, кв.90</t>
  </si>
  <si>
    <t xml:space="preserve">551777</t>
  </si>
  <si>
    <t xml:space="preserve">2925</t>
  </si>
  <si>
    <t xml:space="preserve">Невинномысск,  МАТРОСОВА, д.163, кв.95</t>
  </si>
  <si>
    <t xml:space="preserve">562568</t>
  </si>
  <si>
    <t xml:space="preserve">2929</t>
  </si>
  <si>
    <t xml:space="preserve">Невинномысск,  МАТРОСОВА, д.163, кв.99</t>
  </si>
  <si>
    <t xml:space="preserve">562576</t>
  </si>
  <si>
    <t xml:space="preserve">100005528</t>
  </si>
  <si>
    <t xml:space="preserve">Невинномысск,  МАТРОСОВА, д.165А, кв.119</t>
  </si>
  <si>
    <t xml:space="preserve">14490404-13</t>
  </si>
  <si>
    <t xml:space="preserve">100013983</t>
  </si>
  <si>
    <t xml:space="preserve">Невинномысск,  МАТРОСОВА, д.165А, кв.508</t>
  </si>
  <si>
    <t xml:space="preserve">002576</t>
  </si>
  <si>
    <t xml:space="preserve">3273</t>
  </si>
  <si>
    <t xml:space="preserve">Невинномысск,  МАЯКОВСКОГО, д.1, кв.10</t>
  </si>
  <si>
    <t xml:space="preserve">06710856</t>
  </si>
  <si>
    <t xml:space="preserve">3276</t>
  </si>
  <si>
    <t xml:space="preserve">Невинномысск,  МАЯКОВСКОГО, д.1, кв.13</t>
  </si>
  <si>
    <t xml:space="preserve">05707555</t>
  </si>
  <si>
    <t xml:space="preserve">3292</t>
  </si>
  <si>
    <t xml:space="preserve">Невинномысск,  МАЯКОВСКОГО, д.1, кв.29</t>
  </si>
  <si>
    <t xml:space="preserve">05907536</t>
  </si>
  <si>
    <t xml:space="preserve">5483</t>
  </si>
  <si>
    <t xml:space="preserve">Невинномысск,  МАЯКОВСКОГО, д.14А, кв.26</t>
  </si>
  <si>
    <t xml:space="preserve">0568922</t>
  </si>
  <si>
    <t xml:space="preserve">3559</t>
  </si>
  <si>
    <t xml:space="preserve">Невинномысск,  МАЯКОВСКОГО, д.16, кв.15</t>
  </si>
  <si>
    <t xml:space="preserve">05794888</t>
  </si>
  <si>
    <t xml:space="preserve">3562</t>
  </si>
  <si>
    <t xml:space="preserve">Невинномысск,  МАЯКОВСКОГО, д.16, кв.18</t>
  </si>
  <si>
    <t xml:space="preserve">171246</t>
  </si>
  <si>
    <t xml:space="preserve">3568</t>
  </si>
  <si>
    <t xml:space="preserve">Невинномысск,  МАЯКОВСКОГО, д.16, кв.24</t>
  </si>
  <si>
    <t xml:space="preserve">044878</t>
  </si>
  <si>
    <t xml:space="preserve">3582</t>
  </si>
  <si>
    <t xml:space="preserve">Невинномысск,  МАЯКОВСКОГО, д.16, кв.38</t>
  </si>
  <si>
    <t xml:space="preserve">05796137</t>
  </si>
  <si>
    <t xml:space="preserve">3602</t>
  </si>
  <si>
    <t xml:space="preserve">Невинномысск,  МАЯКОВСКОГО, д.16, кв.57</t>
  </si>
  <si>
    <t xml:space="preserve">06416559</t>
  </si>
  <si>
    <t xml:space="preserve">3607</t>
  </si>
  <si>
    <t xml:space="preserve">Невинномысск,  МАЯКОВСКОГО, д.16, кв.62</t>
  </si>
  <si>
    <t xml:space="preserve">1131549</t>
  </si>
  <si>
    <t xml:space="preserve">28.07.2026</t>
  </si>
  <si>
    <t xml:space="preserve">3647</t>
  </si>
  <si>
    <t xml:space="preserve">Невинномысск,  МАЯКОВСКОГО, д.16А, кв.34</t>
  </si>
  <si>
    <t xml:space="preserve">05663227</t>
  </si>
  <si>
    <t xml:space="preserve">3655</t>
  </si>
  <si>
    <t xml:space="preserve">Невинномысск,  МАЯКОВСКОГО, д.16А, кв.42</t>
  </si>
  <si>
    <t xml:space="preserve">07329423</t>
  </si>
  <si>
    <t xml:space="preserve">3481</t>
  </si>
  <si>
    <t xml:space="preserve">Невинномысск,  МАЯКОВСКОГО, д.18А, кв.32</t>
  </si>
  <si>
    <t xml:space="preserve">07237715</t>
  </si>
  <si>
    <t xml:space="preserve">3320</t>
  </si>
  <si>
    <t xml:space="preserve">Невинномысск,  МАЯКОВСКОГО, д.2, кв.17</t>
  </si>
  <si>
    <t xml:space="preserve">06110809</t>
  </si>
  <si>
    <t xml:space="preserve">3327</t>
  </si>
  <si>
    <t xml:space="preserve">Невинномысск,  МАЯКОВСКОГО, д.2, кв.24</t>
  </si>
  <si>
    <t xml:space="preserve">06188866</t>
  </si>
  <si>
    <t xml:space="preserve">3331</t>
  </si>
  <si>
    <t xml:space="preserve">Невинномысск,  МАЯКОВСКОГО, д.2, кв.28</t>
  </si>
  <si>
    <t xml:space="preserve">0216</t>
  </si>
  <si>
    <t xml:space="preserve">3339</t>
  </si>
  <si>
    <t xml:space="preserve">Невинномысск,  МАЯКОВСКОГО, д.2, кв.36</t>
  </si>
  <si>
    <t xml:space="preserve">06424890</t>
  </si>
  <si>
    <t xml:space="preserve">16.08.2026</t>
  </si>
  <si>
    <t xml:space="preserve">3311</t>
  </si>
  <si>
    <t xml:space="preserve">Невинномысск,  МАЯКОВСКОГО, д.2, кв.8</t>
  </si>
  <si>
    <t xml:space="preserve">06177086</t>
  </si>
  <si>
    <t xml:space="preserve">3312</t>
  </si>
  <si>
    <t xml:space="preserve">Невинномысск,  МАЯКОВСКОГО, д.2, кв.9</t>
  </si>
  <si>
    <t xml:space="preserve">06445254</t>
  </si>
  <si>
    <t xml:space="preserve">15.09.2026</t>
  </si>
  <si>
    <t xml:space="preserve">3370</t>
  </si>
  <si>
    <t xml:space="preserve">Невинномысск,  МАЯКОВСКОГО, д.4, кв.24</t>
  </si>
  <si>
    <t xml:space="preserve">05796299</t>
  </si>
  <si>
    <t xml:space="preserve">3375</t>
  </si>
  <si>
    <t xml:space="preserve">Невинномысск,  МАЯКОВСКОГО, д.4, кв.29</t>
  </si>
  <si>
    <t xml:space="preserve">05846772</t>
  </si>
  <si>
    <t xml:space="preserve">4247</t>
  </si>
  <si>
    <t xml:space="preserve">Невинномысск,  МАЯКОВСКОГО, д.5А, кв.12</t>
  </si>
  <si>
    <t xml:space="preserve">07307629</t>
  </si>
  <si>
    <t xml:space="preserve">4380</t>
  </si>
  <si>
    <t xml:space="preserve">Невинномысск,  МАЯКОВСКОГО, д.5А, кв.145</t>
  </si>
  <si>
    <t xml:space="preserve">06417810</t>
  </si>
  <si>
    <t xml:space="preserve">4381</t>
  </si>
  <si>
    <t xml:space="preserve">Невинномысск,  МАЯКОВСКОГО, д.5А, кв.146</t>
  </si>
  <si>
    <t xml:space="preserve">05798497</t>
  </si>
  <si>
    <t xml:space="preserve">4280</t>
  </si>
  <si>
    <t xml:space="preserve">Невинномысск,  МАЯКОВСКОГО, д.5А, кв.45</t>
  </si>
  <si>
    <t xml:space="preserve">06369296</t>
  </si>
  <si>
    <t xml:space="preserve">4281</t>
  </si>
  <si>
    <t xml:space="preserve">Невинномысск,  МАЯКОВСКОГО, д.5А, кв.46</t>
  </si>
  <si>
    <t xml:space="preserve">06605652</t>
  </si>
  <si>
    <t xml:space="preserve">4317</t>
  </si>
  <si>
    <t xml:space="preserve">Невинномысск,  МАЯКОВСКОГО, д.5А, кв.82</t>
  </si>
  <si>
    <t xml:space="preserve">554559</t>
  </si>
  <si>
    <t xml:space="preserve">3412</t>
  </si>
  <si>
    <t xml:space="preserve">Невинномысск,  МАЯКОВСКОГО, д.6, кв.23</t>
  </si>
  <si>
    <t xml:space="preserve">164924</t>
  </si>
  <si>
    <t xml:space="preserve">3417</t>
  </si>
  <si>
    <t xml:space="preserve">Невинномысск,  МАЯКОВСКОГО, д.6, кв.28</t>
  </si>
  <si>
    <t xml:space="preserve">06464847</t>
  </si>
  <si>
    <t xml:space="preserve">3439</t>
  </si>
  <si>
    <t xml:space="preserve">Невинномысск,  МАЯКОВСКОГО, д.6, кв.50</t>
  </si>
  <si>
    <t xml:space="preserve">06482822</t>
  </si>
  <si>
    <t xml:space="preserve">90705</t>
  </si>
  <si>
    <t xml:space="preserve">Невинномысск,  МЕНДЕЛЕЕВА, д.10, кв.75</t>
  </si>
  <si>
    <t xml:space="preserve">07103453</t>
  </si>
  <si>
    <t xml:space="preserve">91613</t>
  </si>
  <si>
    <t xml:space="preserve">Невинномысск,  МЕНДЕЛЕЕВА, д.10А, кв.34</t>
  </si>
  <si>
    <t xml:space="preserve">06159274</t>
  </si>
  <si>
    <t xml:space="preserve">90713</t>
  </si>
  <si>
    <t xml:space="preserve">Невинномысск,  МЕНДЕЛЕЕВА, д.12, кв.1</t>
  </si>
  <si>
    <t xml:space="preserve">007011032010073</t>
  </si>
  <si>
    <t xml:space="preserve">МОДУЛЬ СБОРА В 2024</t>
  </si>
  <si>
    <t xml:space="preserve">90722</t>
  </si>
  <si>
    <t xml:space="preserve">Невинномысск,  МЕНДЕЛЕЕВА, д.12, кв.10</t>
  </si>
  <si>
    <t xml:space="preserve">007011033000183</t>
  </si>
  <si>
    <t xml:space="preserve">90724</t>
  </si>
  <si>
    <t xml:space="preserve">Невинномысск,  МЕНДЕЛЕЕВА, д.12, кв.12</t>
  </si>
  <si>
    <t xml:space="preserve">007011032011324</t>
  </si>
  <si>
    <t xml:space="preserve">90725</t>
  </si>
  <si>
    <t xml:space="preserve">Невинномысск,  МЕНДЕЛЕЕВА, д.12, кв.13</t>
  </si>
  <si>
    <t xml:space="preserve">007011033002077</t>
  </si>
  <si>
    <t xml:space="preserve">90726</t>
  </si>
  <si>
    <t xml:space="preserve">Невинномысск,  МЕНДЕЛЕЕВА, д.12, кв.14</t>
  </si>
  <si>
    <t xml:space="preserve">007011033002107</t>
  </si>
  <si>
    <t xml:space="preserve">90727</t>
  </si>
  <si>
    <t xml:space="preserve">Невинномысск,  МЕНДЕЛЕЕВА, д.12, кв.15</t>
  </si>
  <si>
    <t xml:space="preserve">007011033000240</t>
  </si>
  <si>
    <t xml:space="preserve">90728</t>
  </si>
  <si>
    <t xml:space="preserve">Невинномысск,  МЕНДЕЛЕЕВА, д.12, кв.16</t>
  </si>
  <si>
    <t xml:space="preserve">007011034000230</t>
  </si>
  <si>
    <t xml:space="preserve">90729</t>
  </si>
  <si>
    <t xml:space="preserve">Невинномысск,  МЕНДЕЛЕЕВА, д.12, кв.17</t>
  </si>
  <si>
    <t xml:space="preserve">00701103300237</t>
  </si>
  <si>
    <t xml:space="preserve">90730</t>
  </si>
  <si>
    <t xml:space="preserve">Невинномысск,  МЕНДЕЛЕЕВА, д.12, кв.18</t>
  </si>
  <si>
    <t xml:space="preserve">007011033002075</t>
  </si>
  <si>
    <t xml:space="preserve">90731</t>
  </si>
  <si>
    <t xml:space="preserve">Невинномысск,  МЕНДЕЛЕЕВА, д.12, кв.19</t>
  </si>
  <si>
    <t xml:space="preserve">007011033000274</t>
  </si>
  <si>
    <t xml:space="preserve">90714</t>
  </si>
  <si>
    <t xml:space="preserve">Невинномысск,  МЕНДЕЛЕЕВА, д.12, кв.2</t>
  </si>
  <si>
    <t xml:space="preserve">007011032013055</t>
  </si>
  <si>
    <t xml:space="preserve">90732</t>
  </si>
  <si>
    <t xml:space="preserve">Невинномысск,  МЕНДЕЛЕЕВА, д.12, кв.20</t>
  </si>
  <si>
    <t xml:space="preserve">007011034000125</t>
  </si>
  <si>
    <t xml:space="preserve">90733</t>
  </si>
  <si>
    <t xml:space="preserve">Невинномысск,  МЕНДЕЛЕЕВА, д.12, кв.21</t>
  </si>
  <si>
    <t xml:space="preserve">007011031004006</t>
  </si>
  <si>
    <t xml:space="preserve">90734</t>
  </si>
  <si>
    <t xml:space="preserve">Невинномысск,  МЕНДЕЛЕЕВА, д.12, кв.22</t>
  </si>
  <si>
    <t xml:space="preserve">007011031003942</t>
  </si>
  <si>
    <t xml:space="preserve">90735</t>
  </si>
  <si>
    <t xml:space="preserve">Невинномысск,  МЕНДЕЛЕЕВА, д.12, кв.23</t>
  </si>
  <si>
    <t xml:space="preserve">007011031005837</t>
  </si>
  <si>
    <t xml:space="preserve">90736</t>
  </si>
  <si>
    <t xml:space="preserve">Невинномысск,  МЕНДЕЛЕЕВА, д.12, кв.24</t>
  </si>
  <si>
    <t xml:space="preserve">007011031005817</t>
  </si>
  <si>
    <t xml:space="preserve">90737</t>
  </si>
  <si>
    <t xml:space="preserve">Невинномысск,  МЕНДЕЛЕЕВА, д.12, кв.25</t>
  </si>
  <si>
    <t xml:space="preserve">00701103102401</t>
  </si>
  <si>
    <t xml:space="preserve">90738</t>
  </si>
  <si>
    <t xml:space="preserve">Невинномысск,  МЕНДЕЛЕЕВА, д.12, кв.26</t>
  </si>
  <si>
    <t xml:space="preserve">007011031005819</t>
  </si>
  <si>
    <t xml:space="preserve">90739</t>
  </si>
  <si>
    <t xml:space="preserve">Невинномысск,  МЕНДЕЛЕЕВА, д.12, кв.27</t>
  </si>
  <si>
    <t xml:space="preserve">007011031005803</t>
  </si>
  <si>
    <t xml:space="preserve">90740</t>
  </si>
  <si>
    <t xml:space="preserve">Невинномысск,  МЕНДЕЛЕЕВА, д.12, кв.28</t>
  </si>
  <si>
    <t xml:space="preserve">007011031006260</t>
  </si>
  <si>
    <t xml:space="preserve">90741</t>
  </si>
  <si>
    <t xml:space="preserve">Невинномысск,  МЕНДЕЛЕЕВА, д.12, кв.29</t>
  </si>
  <si>
    <t xml:space="preserve">007011031002398</t>
  </si>
  <si>
    <t xml:space="preserve">90715</t>
  </si>
  <si>
    <t xml:space="preserve">Невинномысск,  МЕНДЕЛЕЕВА, д.12, кв.3</t>
  </si>
  <si>
    <t xml:space="preserve">007011032010859</t>
  </si>
  <si>
    <t xml:space="preserve">90742</t>
  </si>
  <si>
    <t xml:space="preserve">Невинномысск,  МЕНДЕЛЕЕВА, д.12, кв.30</t>
  </si>
  <si>
    <t xml:space="preserve">007011031006266</t>
  </si>
  <si>
    <t xml:space="preserve">90743</t>
  </si>
  <si>
    <t xml:space="preserve">Невинномысск,  МЕНДЕЛЕЕВА, д.12, кв.31</t>
  </si>
  <si>
    <t xml:space="preserve">007011031003958</t>
  </si>
  <si>
    <t xml:space="preserve">90744</t>
  </si>
  <si>
    <t xml:space="preserve">Невинномысск,  МЕНДЕЛЕЕВА, д.12, кв.32</t>
  </si>
  <si>
    <t xml:space="preserve">007011031002215</t>
  </si>
  <si>
    <t xml:space="preserve">90745</t>
  </si>
  <si>
    <t xml:space="preserve">Невинномысск,  МЕНДЕЛЕЕВА, д.12, кв.33</t>
  </si>
  <si>
    <t xml:space="preserve">007011031002382</t>
  </si>
  <si>
    <t xml:space="preserve">90746</t>
  </si>
  <si>
    <t xml:space="preserve">Невинномысск,  МЕНДЕЛЕЕВА, д.12, кв.34</t>
  </si>
  <si>
    <t xml:space="preserve">007011031005865</t>
  </si>
  <si>
    <t xml:space="preserve">90747</t>
  </si>
  <si>
    <t xml:space="preserve">Невинномысск,  МЕНДЕЛЕЕВА, д.12, кв.35</t>
  </si>
  <si>
    <t xml:space="preserve">007011051003983</t>
  </si>
  <si>
    <t xml:space="preserve">90748</t>
  </si>
  <si>
    <t xml:space="preserve">Невинномысск,  МЕНДЕЛЕЕВА, д.12, кв.36</t>
  </si>
  <si>
    <t xml:space="preserve">007011031004014</t>
  </si>
  <si>
    <t xml:space="preserve">90749</t>
  </si>
  <si>
    <t xml:space="preserve">Невинномысск,  МЕНДЕЛЕЕВА, д.12, кв.37</t>
  </si>
  <si>
    <t xml:space="preserve">007011031002386</t>
  </si>
  <si>
    <t xml:space="preserve">90750</t>
  </si>
  <si>
    <t xml:space="preserve">Невинномысск,  МЕНДЕЛЕЕВА, д.12, кв.38</t>
  </si>
  <si>
    <t xml:space="preserve">007011031005805</t>
  </si>
  <si>
    <t xml:space="preserve">90751</t>
  </si>
  <si>
    <t xml:space="preserve">Невинномысск,  МЕНДЕЛЕЕВА, д.12, кв.39</t>
  </si>
  <si>
    <t xml:space="preserve">007011031002185</t>
  </si>
  <si>
    <t xml:space="preserve">90716</t>
  </si>
  <si>
    <t xml:space="preserve">Невинномысск,  МЕНДЕЛЕЕВА, д.12, кв.4</t>
  </si>
  <si>
    <t xml:space="preserve">007011033001173</t>
  </si>
  <si>
    <t xml:space="preserve">90752</t>
  </si>
  <si>
    <t xml:space="preserve">Невинномысск,  МЕНДЕЛЕЕВА, д.12, кв.40</t>
  </si>
  <si>
    <t xml:space="preserve">007011031001884</t>
  </si>
  <si>
    <t xml:space="preserve">90753</t>
  </si>
  <si>
    <t xml:space="preserve">Невинномысск,  МЕНДЕЛЕЕВА, д.12, кв.41</t>
  </si>
  <si>
    <t xml:space="preserve">007011031005929</t>
  </si>
  <si>
    <t xml:space="preserve">90754</t>
  </si>
  <si>
    <t xml:space="preserve">Невинномысск,  МЕНДЕЛЕЕВА, д.12, кв.42</t>
  </si>
  <si>
    <t xml:space="preserve">007011031006244</t>
  </si>
  <si>
    <t xml:space="preserve">90755</t>
  </si>
  <si>
    <t xml:space="preserve">Невинномысск,  МЕНДЕЛЕЕВА, д.12, кв.43</t>
  </si>
  <si>
    <t xml:space="preserve">007011031003889</t>
  </si>
  <si>
    <t xml:space="preserve">90756</t>
  </si>
  <si>
    <t xml:space="preserve">Невинномысск,  МЕНДЕЛЕЕВА, д.12, кв.44</t>
  </si>
  <si>
    <t xml:space="preserve">007011031002408</t>
  </si>
  <si>
    <t xml:space="preserve">90757</t>
  </si>
  <si>
    <t xml:space="preserve">Невинномысск,  МЕНДЕЛЕЕВА, д.12, кв.45</t>
  </si>
  <si>
    <t xml:space="preserve">007011031005788</t>
  </si>
  <si>
    <t xml:space="preserve">90758</t>
  </si>
  <si>
    <t xml:space="preserve">Невинномысск,  МЕНДЕЛЕЕВА, д.12, кв.46</t>
  </si>
  <si>
    <t xml:space="preserve">007011031005830</t>
  </si>
  <si>
    <t xml:space="preserve">90759</t>
  </si>
  <si>
    <t xml:space="preserve">Невинномысск,  МЕНДЕЛЕЕВА, д.12, кв.47</t>
  </si>
  <si>
    <t xml:space="preserve">007011031005795</t>
  </si>
  <si>
    <t xml:space="preserve">90760</t>
  </si>
  <si>
    <t xml:space="preserve">Невинномысск,  МЕНДЕЛЕЕВА, д.12, кв.48</t>
  </si>
  <si>
    <t xml:space="preserve">007011031005832</t>
  </si>
  <si>
    <t xml:space="preserve">90761</t>
  </si>
  <si>
    <t xml:space="preserve">Невинномысск,  МЕНДЕЛЕЕВА, д.12, кв.49</t>
  </si>
  <si>
    <t xml:space="preserve">007011031005941</t>
  </si>
  <si>
    <t xml:space="preserve">90717</t>
  </si>
  <si>
    <t xml:space="preserve">Невинномысск,  МЕНДЕЛЕЕВА, д.12, кв.5</t>
  </si>
  <si>
    <t xml:space="preserve">00701103001127</t>
  </si>
  <si>
    <t xml:space="preserve">90762</t>
  </si>
  <si>
    <t xml:space="preserve">Невинномысск,  МЕНДЕЛЕЕВА, д.12, кв.50</t>
  </si>
  <si>
    <t xml:space="preserve">007011031005822</t>
  </si>
  <si>
    <t xml:space="preserve">90763</t>
  </si>
  <si>
    <t xml:space="preserve">Невинномысск,  МЕНДЕЛЕЕВА, д.12, кв.51</t>
  </si>
  <si>
    <t xml:space="preserve">007011031005800</t>
  </si>
  <si>
    <t xml:space="preserve">90764</t>
  </si>
  <si>
    <t xml:space="preserve">Невинномысск,  МЕНДЕЛЕЕВА, д.12, кв.52</t>
  </si>
  <si>
    <t xml:space="preserve">007011031006019</t>
  </si>
  <si>
    <t xml:space="preserve">90765</t>
  </si>
  <si>
    <t xml:space="preserve">Невинномысск,  МЕНДЕЛЕЕВА, д.12, кв.53</t>
  </si>
  <si>
    <t xml:space="preserve">007011031002393</t>
  </si>
  <si>
    <t xml:space="preserve">90766</t>
  </si>
  <si>
    <t xml:space="preserve">Невинномысск,  МЕНДЕЛЕЕВА, д.12, кв.54</t>
  </si>
  <si>
    <t xml:space="preserve">007011031006142</t>
  </si>
  <si>
    <t xml:space="preserve">90767</t>
  </si>
  <si>
    <t xml:space="preserve">Невинномысск,  МЕНДЕЛЕЕВА, д.12, кв.55</t>
  </si>
  <si>
    <t xml:space="preserve">007011031002479</t>
  </si>
  <si>
    <t xml:space="preserve">90768</t>
  </si>
  <si>
    <t xml:space="preserve">Невинномысск,  МЕНДЕЛЕЕВА, д.12, кв.56</t>
  </si>
  <si>
    <t xml:space="preserve">007011031003988</t>
  </si>
  <si>
    <t xml:space="preserve">90769</t>
  </si>
  <si>
    <t xml:space="preserve">Невинномысск,  МЕНДЕЛЕЕВА, д.12, кв.57</t>
  </si>
  <si>
    <t xml:space="preserve">0701180706410630</t>
  </si>
  <si>
    <t xml:space="preserve">90771</t>
  </si>
  <si>
    <t xml:space="preserve">Невинномысск,  МЕНДЕЛЕЕВА, д.12, кв.59</t>
  </si>
  <si>
    <t xml:space="preserve">0701180703855717</t>
  </si>
  <si>
    <t xml:space="preserve">90718</t>
  </si>
  <si>
    <t xml:space="preserve">Невинномысск,  МЕНДЕЛЕЕВА, д.12, кв.6</t>
  </si>
  <si>
    <t xml:space="preserve">007011032010160</t>
  </si>
  <si>
    <t xml:space="preserve">90772</t>
  </si>
  <si>
    <t xml:space="preserve">Невинномысск,  МЕНДЕЛЕЕВА, д.12, кв.60</t>
  </si>
  <si>
    <t xml:space="preserve">0701180704140737</t>
  </si>
  <si>
    <t xml:space="preserve">90719</t>
  </si>
  <si>
    <t xml:space="preserve">Невинномысск,  МЕНДЕЛЕЕВА, д.12, кв.7</t>
  </si>
  <si>
    <t xml:space="preserve">007011032012118</t>
  </si>
  <si>
    <t xml:space="preserve">90720</t>
  </si>
  <si>
    <t xml:space="preserve">Невинномысск,  МЕНДЕЛЕЕВА, д.12, кв.8</t>
  </si>
  <si>
    <t xml:space="preserve">007011033001191</t>
  </si>
  <si>
    <t xml:space="preserve">90721</t>
  </si>
  <si>
    <t xml:space="preserve">Невинномысск,  МЕНДЕЛЕЕВА, д.12, кв.9</t>
  </si>
  <si>
    <t xml:space="preserve">007011033000253</t>
  </si>
  <si>
    <t xml:space="preserve">91699</t>
  </si>
  <si>
    <t xml:space="preserve">Невинномысск,  МЕНДЕЛЕЕВА, д.12А, кв.2</t>
  </si>
  <si>
    <t xml:space="preserve">07324286</t>
  </si>
  <si>
    <t xml:space="preserve">90836</t>
  </si>
  <si>
    <t xml:space="preserve">Невинномысск,  МЕНДЕЛЕЕВА, д.14, кв.42</t>
  </si>
  <si>
    <t xml:space="preserve">05793370</t>
  </si>
  <si>
    <t xml:space="preserve">90858</t>
  </si>
  <si>
    <t xml:space="preserve">Невинномысск,  МЕНДЕЛЕЕВА, д.14, кв.64</t>
  </si>
  <si>
    <t xml:space="preserve">258080</t>
  </si>
  <si>
    <t xml:space="preserve">90870</t>
  </si>
  <si>
    <t xml:space="preserve">Невинномысск,  МЕНДЕЛЕЕВА, д.15, кв.11</t>
  </si>
  <si>
    <t xml:space="preserve">05913934</t>
  </si>
  <si>
    <t xml:space="preserve">90891</t>
  </si>
  <si>
    <t xml:space="preserve">Невинномысск,  МЕНДЕЛЕЕВА, д.17, кв.6</t>
  </si>
  <si>
    <t xml:space="preserve">517053</t>
  </si>
  <si>
    <t xml:space="preserve">90919</t>
  </si>
  <si>
    <t xml:space="preserve">Невинномысск,  МЕНДЕЛЕЕВА, д.18, кв.14</t>
  </si>
  <si>
    <t xml:space="preserve">0601515</t>
  </si>
  <si>
    <t xml:space="preserve">90955</t>
  </si>
  <si>
    <t xml:space="preserve">Невинномысск,  МЕНДЕЛЕЕВА, д.18, кв.50</t>
  </si>
  <si>
    <t xml:space="preserve">05799225</t>
  </si>
  <si>
    <t xml:space="preserve">90966</t>
  </si>
  <si>
    <t xml:space="preserve">Невинномысск,  МЕНДЕЛЕЕВА, д.18, кв.61</t>
  </si>
  <si>
    <t xml:space="preserve">06663752</t>
  </si>
  <si>
    <t xml:space="preserve">90967</t>
  </si>
  <si>
    <t xml:space="preserve">Невинномысск,  МЕНДЕЛЕЕВА, д.18, кв.62</t>
  </si>
  <si>
    <t xml:space="preserve">05793971</t>
  </si>
  <si>
    <t xml:space="preserve">95275</t>
  </si>
  <si>
    <t xml:space="preserve">Невинномысск,  МЕНДЕЛЕЕВА, д.18А, кв.25</t>
  </si>
  <si>
    <t xml:space="preserve">07327326</t>
  </si>
  <si>
    <t xml:space="preserve">91022</t>
  </si>
  <si>
    <t xml:space="preserve">Невинномысск,  МЕНДЕЛЕЕВА, д.21, кв.8</t>
  </si>
  <si>
    <t xml:space="preserve">06829779</t>
  </si>
  <si>
    <t xml:space="preserve">91147</t>
  </si>
  <si>
    <t xml:space="preserve">Невинномысск,  МЕНДЕЛЕЕВА, д.22, кв.25</t>
  </si>
  <si>
    <t xml:space="preserve">06110553</t>
  </si>
  <si>
    <t xml:space="preserve">91153</t>
  </si>
  <si>
    <t xml:space="preserve">Невинномысск,  МЕНДЕЛЕЕВА, д.22, кв.31</t>
  </si>
  <si>
    <t xml:space="preserve">681003</t>
  </si>
  <si>
    <t xml:space="preserve">13.12.2026</t>
  </si>
  <si>
    <t xml:space="preserve">91240</t>
  </si>
  <si>
    <t xml:space="preserve">Невинномысск,  МЕНДЕЛЕЕВА, д.24, кв.57</t>
  </si>
  <si>
    <t xml:space="preserve">07215532</t>
  </si>
  <si>
    <t xml:space="preserve">91269</t>
  </si>
  <si>
    <t xml:space="preserve">Невинномысск,  МЕНДЕЛЕЕВА, д.26, кв.24</t>
  </si>
  <si>
    <t xml:space="preserve">06441790</t>
  </si>
  <si>
    <t xml:space="preserve">91272</t>
  </si>
  <si>
    <t xml:space="preserve">Невинномысск,  МЕНДЕЛЕЕВА, д.26, кв.27</t>
  </si>
  <si>
    <t xml:space="preserve">05794013</t>
  </si>
  <si>
    <t xml:space="preserve">91296</t>
  </si>
  <si>
    <t xml:space="preserve">Невинномысск,  МЕНДЕЛЕЕВА, д.26, кв.51</t>
  </si>
  <si>
    <t xml:space="preserve">06176843</t>
  </si>
  <si>
    <t xml:space="preserve">91251</t>
  </si>
  <si>
    <t xml:space="preserve">Невинномысск,  МЕНДЕЛЕЕВА, д.26, кв.6</t>
  </si>
  <si>
    <t xml:space="preserve">550976</t>
  </si>
  <si>
    <t xml:space="preserve">91307</t>
  </si>
  <si>
    <t xml:space="preserve">Невинномысск,  МЕНДЕЛЕЕВА, д.26, кв.62</t>
  </si>
  <si>
    <t xml:space="preserve">705544</t>
  </si>
  <si>
    <t xml:space="preserve">90175</t>
  </si>
  <si>
    <t xml:space="preserve">Невинномысск,  МЕНДЕЛЕЕВА, д.3, кв.56</t>
  </si>
  <si>
    <t xml:space="preserve">06409685</t>
  </si>
  <si>
    <t xml:space="preserve">90177</t>
  </si>
  <si>
    <t xml:space="preserve">Невинномысск,  МЕНДЕЛЕЕВА, д.3, кв.58</t>
  </si>
  <si>
    <t xml:space="preserve">0901401433</t>
  </si>
  <si>
    <t xml:space="preserve">90211</t>
  </si>
  <si>
    <t xml:space="preserve">Невинномысск,  МЕНДЕЛЕЕВА, д.3, кв.92</t>
  </si>
  <si>
    <t xml:space="preserve">05842300</t>
  </si>
  <si>
    <t xml:space="preserve">90216</t>
  </si>
  <si>
    <t xml:space="preserve">Невинномысск,  МЕНДЕЛЕЕВА, д.3, кв.97</t>
  </si>
  <si>
    <t xml:space="preserve">007129028026300</t>
  </si>
  <si>
    <t xml:space="preserve">84811</t>
  </si>
  <si>
    <t xml:space="preserve">Невинномысск,  МЕНДЕЛЕЕВА, д.30, кв.17</t>
  </si>
  <si>
    <t xml:space="preserve">05628959</t>
  </si>
  <si>
    <t xml:space="preserve">84816</t>
  </si>
  <si>
    <t xml:space="preserve">Невинномысск,  МЕНДЕЛЕЕВА, д.30, кв.22</t>
  </si>
  <si>
    <t xml:space="preserve">05681387</t>
  </si>
  <si>
    <t xml:space="preserve">84798</t>
  </si>
  <si>
    <t xml:space="preserve">Невинномысск,  МЕНДЕЛЕЕВА, д.30, кв.4</t>
  </si>
  <si>
    <t xml:space="preserve">858775</t>
  </si>
  <si>
    <t xml:space="preserve">84799</t>
  </si>
  <si>
    <t xml:space="preserve">Невинномысск,  МЕНДЕЛЕЕВА, д.30, кв.5</t>
  </si>
  <si>
    <t xml:space="preserve">06640770</t>
  </si>
  <si>
    <t xml:space="preserve">66567</t>
  </si>
  <si>
    <t xml:space="preserve">Невинномысск,  МЕНДЕЛЕЕВА, д.31, кв.53</t>
  </si>
  <si>
    <t xml:space="preserve">007129036038422</t>
  </si>
  <si>
    <t xml:space="preserve">66522</t>
  </si>
  <si>
    <t xml:space="preserve">Невинномысск,  МЕНДЕЛЕЕВА, д.31, кв.8</t>
  </si>
  <si>
    <t xml:space="preserve">07353250</t>
  </si>
  <si>
    <t xml:space="preserve">84885</t>
  </si>
  <si>
    <t xml:space="preserve">Невинномысск,  МЕНДЕЛЕЕВА, д.32, кв.11</t>
  </si>
  <si>
    <t xml:space="preserve">05799204</t>
  </si>
  <si>
    <t xml:space="preserve">84903</t>
  </si>
  <si>
    <t xml:space="preserve">Невинномысск,  МЕНДЕЛЕЕВА, д.32, кв.29</t>
  </si>
  <si>
    <t xml:space="preserve">05881342</t>
  </si>
  <si>
    <t xml:space="preserve">84914</t>
  </si>
  <si>
    <t xml:space="preserve">Невинномысск,  МЕНДЕЛЕЕВА, д.32, кв.40</t>
  </si>
  <si>
    <t xml:space="preserve">06464894</t>
  </si>
  <si>
    <t xml:space="preserve">84921</t>
  </si>
  <si>
    <t xml:space="preserve">Невинномысск,  МЕНДЕЛЕЕВА, д.32, кв.47</t>
  </si>
  <si>
    <t xml:space="preserve">452972</t>
  </si>
  <si>
    <t xml:space="preserve">84882</t>
  </si>
  <si>
    <t xml:space="preserve">Невинномысск,  МЕНДЕЛЕЕВА, д.32, кв.8</t>
  </si>
  <si>
    <t xml:space="preserve">05843442</t>
  </si>
  <si>
    <t xml:space="preserve">84953</t>
  </si>
  <si>
    <t xml:space="preserve">Невинномысск,  МЕНДЕЛЕЕВА, д.34, кв.12</t>
  </si>
  <si>
    <t xml:space="preserve">171464</t>
  </si>
  <si>
    <t xml:space="preserve">84954</t>
  </si>
  <si>
    <t xml:space="preserve">Невинномысск,  МЕНДЕЛЕЕВА, д.34, кв.13</t>
  </si>
  <si>
    <t xml:space="preserve">05907556</t>
  </si>
  <si>
    <t xml:space="preserve">84960</t>
  </si>
  <si>
    <t xml:space="preserve">Невинномысск,  МЕНДЕЛЕЕВА, д.34, кв.19</t>
  </si>
  <si>
    <t xml:space="preserve">05795786</t>
  </si>
  <si>
    <t xml:space="preserve">84962</t>
  </si>
  <si>
    <t xml:space="preserve">Невинномысск,  МЕНДЕЛЕЕВА, д.34, кв.21</t>
  </si>
  <si>
    <t xml:space="preserve">05907418</t>
  </si>
  <si>
    <t xml:space="preserve">84995</t>
  </si>
  <si>
    <t xml:space="preserve">Невинномысск,  МЕНДЕЛЕЕВА, д.34, кв.54</t>
  </si>
  <si>
    <t xml:space="preserve">05799507</t>
  </si>
  <si>
    <t xml:space="preserve">84997</t>
  </si>
  <si>
    <t xml:space="preserve">Невинномысск,  МЕНДЕЛЕЕВА, д.34, кв.56</t>
  </si>
  <si>
    <t xml:space="preserve">159748</t>
  </si>
  <si>
    <t xml:space="preserve">87569</t>
  </si>
  <si>
    <t xml:space="preserve">Невинномысск,  МЕНДЕЛЕЕВА, д.38, кв.10</t>
  </si>
  <si>
    <t xml:space="preserve">171517</t>
  </si>
  <si>
    <t xml:space="preserve">87570</t>
  </si>
  <si>
    <t xml:space="preserve">Невинномысск,  МЕНДЕЛЕЕВА, д.38, кв.11</t>
  </si>
  <si>
    <t xml:space="preserve">05679322</t>
  </si>
  <si>
    <t xml:space="preserve">87576</t>
  </si>
  <si>
    <t xml:space="preserve">Невинномысск,  МЕНДЕЛЕЕВА, д.38, кв.17</t>
  </si>
  <si>
    <t xml:space="preserve">05617375</t>
  </si>
  <si>
    <t xml:space="preserve">87577</t>
  </si>
  <si>
    <t xml:space="preserve">Невинномысск,  МЕНДЕЛЕЕВА, д.38, кв.18</t>
  </si>
  <si>
    <t xml:space="preserve">007128028004633</t>
  </si>
  <si>
    <t xml:space="preserve">87578</t>
  </si>
  <si>
    <t xml:space="preserve">Невинномысск,  МЕНДЕЛЕЕВА, д.38, кв.19</t>
  </si>
  <si>
    <t xml:space="preserve">05796033</t>
  </si>
  <si>
    <t xml:space="preserve">24.02.2026</t>
  </si>
  <si>
    <t xml:space="preserve">84608</t>
  </si>
  <si>
    <t xml:space="preserve">Невинномысск,  МЕНДЕЛЕЕВА, д.46, кв.26</t>
  </si>
  <si>
    <t xml:space="preserve">07173930</t>
  </si>
  <si>
    <t xml:space="preserve">84619</t>
  </si>
  <si>
    <t xml:space="preserve">Невинномысск,  МЕНДЕЛЕЕВА, д.48, кв.3</t>
  </si>
  <si>
    <t xml:space="preserve">05881273</t>
  </si>
  <si>
    <t xml:space="preserve">24.06.2026</t>
  </si>
  <si>
    <t xml:space="preserve">84652</t>
  </si>
  <si>
    <t xml:space="preserve">Невинномысск,  МЕНДЕЛЕЕВА, д.48, кв.36</t>
  </si>
  <si>
    <t xml:space="preserve">07105497</t>
  </si>
  <si>
    <t xml:space="preserve">84620</t>
  </si>
  <si>
    <t xml:space="preserve">Невинномысск,  МЕНДЕЛЕЕВА, д.48, кв.4</t>
  </si>
  <si>
    <t xml:space="preserve">05779720</t>
  </si>
  <si>
    <t xml:space="preserve">84727</t>
  </si>
  <si>
    <t xml:space="preserve">Невинномысск,  МЕНДЕЛЕЕВА, д.48А, кв.58</t>
  </si>
  <si>
    <t xml:space="preserve">06180162</t>
  </si>
  <si>
    <t xml:space="preserve">85033</t>
  </si>
  <si>
    <t xml:space="preserve">Невинномысск,  МЕНДЕЛЕЕВА, д.50, кв.24</t>
  </si>
  <si>
    <t xml:space="preserve">007128035029608</t>
  </si>
  <si>
    <t xml:space="preserve">85016</t>
  </si>
  <si>
    <t xml:space="preserve">Невинномысск,  МЕНДЕЛЕЕВА, д.50, кв.7</t>
  </si>
  <si>
    <t xml:space="preserve">549804</t>
  </si>
  <si>
    <t xml:space="preserve">25.03.2026</t>
  </si>
  <si>
    <t xml:space="preserve">85045</t>
  </si>
  <si>
    <t xml:space="preserve">Невинномысск,  МЕНДЕЛЕЕВА, д.56, кв.1</t>
  </si>
  <si>
    <t xml:space="preserve">111962</t>
  </si>
  <si>
    <t xml:space="preserve">85058</t>
  </si>
  <si>
    <t xml:space="preserve">Невинномысск,  МЕНДЕЛЕЕВА, д.56, кв.14</t>
  </si>
  <si>
    <t xml:space="preserve">07160794</t>
  </si>
  <si>
    <t xml:space="preserve">85065</t>
  </si>
  <si>
    <t xml:space="preserve">Невинномысск,  МЕНДЕЛЕЕВА, д.56, кв.21</t>
  </si>
  <si>
    <t xml:space="preserve">007129028029319</t>
  </si>
  <si>
    <t xml:space="preserve">82766</t>
  </si>
  <si>
    <t xml:space="preserve">Невинномысск,  МЕНДЕЛЕЕВА, д.60, кв.32</t>
  </si>
  <si>
    <t xml:space="preserve">06401541</t>
  </si>
  <si>
    <t xml:space="preserve">82267</t>
  </si>
  <si>
    <t xml:space="preserve">Невинномысск,  МЕНДЕЛЕЕВА, д.65, кв.1</t>
  </si>
  <si>
    <t xml:space="preserve">06377932</t>
  </si>
  <si>
    <t xml:space="preserve">05.08.2026</t>
  </si>
  <si>
    <t xml:space="preserve">90448</t>
  </si>
  <si>
    <t xml:space="preserve">Невинномысск,  МЕНДЕЛЕЕВА, д.7, кв.74</t>
  </si>
  <si>
    <t xml:space="preserve">007129036170944</t>
  </si>
  <si>
    <t xml:space="preserve">90550</t>
  </si>
  <si>
    <t xml:space="preserve">Невинномысск,  МЕНДЕЛЕЕВА, д.7А, кв.51</t>
  </si>
  <si>
    <t xml:space="preserve">13011</t>
  </si>
  <si>
    <t xml:space="preserve">17.06.2026</t>
  </si>
  <si>
    <t xml:space="preserve">91500</t>
  </si>
  <si>
    <t xml:space="preserve">Невинномысск,  МЕНДЕЛЕЕВА, д.8, кв.1</t>
  </si>
  <si>
    <t xml:space="preserve">007228030001813</t>
  </si>
  <si>
    <t xml:space="preserve">91511</t>
  </si>
  <si>
    <t xml:space="preserve">Невинномысск,  МЕНДЕЛЕЕВА, д.8, кв.12</t>
  </si>
  <si>
    <t xml:space="preserve">007128031100484</t>
  </si>
  <si>
    <t xml:space="preserve">91512</t>
  </si>
  <si>
    <t xml:space="preserve">Невинномысск,  МЕНДЕЛЕЕВА, д.8, кв.13</t>
  </si>
  <si>
    <t xml:space="preserve">007128030005783</t>
  </si>
  <si>
    <t xml:space="preserve">91513</t>
  </si>
  <si>
    <t xml:space="preserve">Невинномысск,  МЕНДЕЛЕЕВА, д.8, кв.14</t>
  </si>
  <si>
    <t xml:space="preserve">007128050005793</t>
  </si>
  <si>
    <t xml:space="preserve">91514</t>
  </si>
  <si>
    <t xml:space="preserve">Невинномысск,  МЕНДЕЛЕЕВА, д.8, кв.15</t>
  </si>
  <si>
    <t xml:space="preserve">00712803006749</t>
  </si>
  <si>
    <t xml:space="preserve">91516</t>
  </si>
  <si>
    <t xml:space="preserve">Невинномысск,  МЕНДЕЛЕЕВА, д.8, кв.17</t>
  </si>
  <si>
    <t xml:space="preserve">007128030003782</t>
  </si>
  <si>
    <t xml:space="preserve">91501</t>
  </si>
  <si>
    <t xml:space="preserve">Невинномысск,  МЕНДЕЛЕЕВА, д.8, кв.2</t>
  </si>
  <si>
    <t xml:space="preserve">007128030003780</t>
  </si>
  <si>
    <t xml:space="preserve">91520</t>
  </si>
  <si>
    <t xml:space="preserve">Невинномысск,  МЕНДЕЛЕЕВА, д.8, кв.21</t>
  </si>
  <si>
    <t xml:space="preserve">007128030000993</t>
  </si>
  <si>
    <t xml:space="preserve">91521</t>
  </si>
  <si>
    <t xml:space="preserve">Невинномысск,  МЕНДЕЛЕЕВА, д.8, кв.22</t>
  </si>
  <si>
    <t xml:space="preserve">007128030000935</t>
  </si>
  <si>
    <t xml:space="preserve">91522</t>
  </si>
  <si>
    <t xml:space="preserve">Невинномысск,  МЕНДЕЛЕЕВА, д.8, кв.23</t>
  </si>
  <si>
    <t xml:space="preserve">10272270</t>
  </si>
  <si>
    <t xml:space="preserve">91524</t>
  </si>
  <si>
    <t xml:space="preserve">Невинномысск,  МЕНДЕЛЕЕВА, д.8, кв.25</t>
  </si>
  <si>
    <t xml:space="preserve">007128030008100</t>
  </si>
  <si>
    <t xml:space="preserve">91525</t>
  </si>
  <si>
    <t xml:space="preserve">Невинномысск,  МЕНДЕЛЕЕВА, д.8, кв.26</t>
  </si>
  <si>
    <t xml:space="preserve">007128030008032</t>
  </si>
  <si>
    <t xml:space="preserve">91526</t>
  </si>
  <si>
    <t xml:space="preserve">Невинномысск,  МЕНДЕЛЕЕВА, д.8, кв.27</t>
  </si>
  <si>
    <t xml:space="preserve">007128029026484</t>
  </si>
  <si>
    <t xml:space="preserve">91527</t>
  </si>
  <si>
    <t xml:space="preserve">Невинномысск,  МЕНДЕЛЕЕВА, д.8, кв.28</t>
  </si>
  <si>
    <t xml:space="preserve">007128029022629</t>
  </si>
  <si>
    <t xml:space="preserve">91528</t>
  </si>
  <si>
    <t xml:space="preserve">Невинномысск,  МЕНДЕЛЕЕВА, д.8, кв.29</t>
  </si>
  <si>
    <t xml:space="preserve">007128029022737</t>
  </si>
  <si>
    <t xml:space="preserve">91502</t>
  </si>
  <si>
    <t xml:space="preserve">Невинномысск,  МЕНДЕЛЕЕВА, д.8, кв.3</t>
  </si>
  <si>
    <t xml:space="preserve">007128030006055</t>
  </si>
  <si>
    <t xml:space="preserve">91529</t>
  </si>
  <si>
    <t xml:space="preserve">Невинномысск,  МЕНДЕЛЕЕВА, д.8, кв.30</t>
  </si>
  <si>
    <t xml:space="preserve">007128029022733</t>
  </si>
  <si>
    <t xml:space="preserve">91531</t>
  </si>
  <si>
    <t xml:space="preserve">Невинномысск,  МЕНДЕЛЕЕВА, д.8, кв.32</t>
  </si>
  <si>
    <t xml:space="preserve">007128029023321</t>
  </si>
  <si>
    <t xml:space="preserve">91533</t>
  </si>
  <si>
    <t xml:space="preserve">Невинномысск,  МЕНДЕЛЕЕВА, д.8, кв.34</t>
  </si>
  <si>
    <t xml:space="preserve">007128030003785</t>
  </si>
  <si>
    <t xml:space="preserve">91534</t>
  </si>
  <si>
    <t xml:space="preserve">Невинномысск,  МЕНДЕЛЕЕВА, д.8, кв.35</t>
  </si>
  <si>
    <t xml:space="preserve">007128030005586</t>
  </si>
  <si>
    <t xml:space="preserve">91535</t>
  </si>
  <si>
    <t xml:space="preserve">Невинномысск,  МЕНДЕЛЕЕВА, д.8, кв.36</t>
  </si>
  <si>
    <t xml:space="preserve">007128030006389</t>
  </si>
  <si>
    <t xml:space="preserve">91537</t>
  </si>
  <si>
    <t xml:space="preserve">Невинномысск,  МЕНДЕЛЕЕВА, д.8, кв.38</t>
  </si>
  <si>
    <t xml:space="preserve">007128030006728</t>
  </si>
  <si>
    <t xml:space="preserve">91503</t>
  </si>
  <si>
    <t xml:space="preserve">Невинномысск,  МЕНДЕЛЕЕВА, д.8, кв.4</t>
  </si>
  <si>
    <t xml:space="preserve">007128030005590</t>
  </si>
  <si>
    <t xml:space="preserve">91539</t>
  </si>
  <si>
    <t xml:space="preserve">Невинномысск,  МЕНДЕЛЕЕВА, д.8, кв.40</t>
  </si>
  <si>
    <t xml:space="preserve">007128029022612</t>
  </si>
  <si>
    <t xml:space="preserve">91540</t>
  </si>
  <si>
    <t xml:space="preserve">Невинномысск,  МЕНДЕЛЕЕВА, д.8, кв.41</t>
  </si>
  <si>
    <t xml:space="preserve">007128029025379</t>
  </si>
  <si>
    <t xml:space="preserve">91541</t>
  </si>
  <si>
    <t xml:space="preserve">Невинномысск,  МЕНДЕЛЕЕВА, д.8, кв.42</t>
  </si>
  <si>
    <t xml:space="preserve">007128029027557</t>
  </si>
  <si>
    <t xml:space="preserve">91544</t>
  </si>
  <si>
    <t xml:space="preserve">Невинномысск,  МЕНДЕЛЕЕВА, д.8, кв.45</t>
  </si>
  <si>
    <t xml:space="preserve">007128030006045</t>
  </si>
  <si>
    <t xml:space="preserve">91545</t>
  </si>
  <si>
    <t xml:space="preserve">Невинномысск,  МЕНДЕЛЕЕВА, д.8, кв.46</t>
  </si>
  <si>
    <t xml:space="preserve">007128031094284</t>
  </si>
  <si>
    <t xml:space="preserve">91546</t>
  </si>
  <si>
    <t xml:space="preserve">Невинномысск,  МЕНДЕЛЕЕВА, д.8, кв.47</t>
  </si>
  <si>
    <t xml:space="preserve">007128030004230</t>
  </si>
  <si>
    <t xml:space="preserve">91547</t>
  </si>
  <si>
    <t xml:space="preserve">Невинномысск,  МЕНДЕЛЕЕВА, д.8, кв.48</t>
  </si>
  <si>
    <t xml:space="preserve">007128030006578</t>
  </si>
  <si>
    <t xml:space="preserve">91504</t>
  </si>
  <si>
    <t xml:space="preserve">Невинномысск,  МЕНДЕЛЕЕВА, д.8, кв.5</t>
  </si>
  <si>
    <t xml:space="preserve">007128030006737</t>
  </si>
  <si>
    <t xml:space="preserve">91549</t>
  </si>
  <si>
    <t xml:space="preserve">Невинномысск,  МЕНДЕЛЕЕВА, д.8, кв.50</t>
  </si>
  <si>
    <t xml:space="preserve">007128021094357</t>
  </si>
  <si>
    <t xml:space="preserve">91550</t>
  </si>
  <si>
    <t xml:space="preserve">Невинномысск,  МЕНДЕЛЕЕВА, д.8, кв.51</t>
  </si>
  <si>
    <t xml:space="preserve">007128030001849</t>
  </si>
  <si>
    <t xml:space="preserve">91551</t>
  </si>
  <si>
    <t xml:space="preserve">Невинномысск,  МЕНДЕЛЕЕВА, д.8, кв.52</t>
  </si>
  <si>
    <t xml:space="preserve">007128031095214</t>
  </si>
  <si>
    <t xml:space="preserve">91552</t>
  </si>
  <si>
    <t xml:space="preserve">Невинномысск,  МЕНДЕЛЕЕВА, д.8, кв.53</t>
  </si>
  <si>
    <t xml:space="preserve">007128030002143</t>
  </si>
  <si>
    <t xml:space="preserve">91554</t>
  </si>
  <si>
    <t xml:space="preserve">Невинномысск,  МЕНДЕЛЕЕВА, д.8, кв.55</t>
  </si>
  <si>
    <t xml:space="preserve">007128031095341</t>
  </si>
  <si>
    <t xml:space="preserve">91555</t>
  </si>
  <si>
    <t xml:space="preserve">Невинномысск,  МЕНДЕЛЕЕВА, д.8, кв.56</t>
  </si>
  <si>
    <t xml:space="preserve">007128030006046</t>
  </si>
  <si>
    <t xml:space="preserve">91557</t>
  </si>
  <si>
    <t xml:space="preserve">Невинномысск,  МЕНДЕЛЕЕВА, д.8, кв.58</t>
  </si>
  <si>
    <t xml:space="preserve">007128031095064</t>
  </si>
  <si>
    <t xml:space="preserve">91505</t>
  </si>
  <si>
    <t xml:space="preserve">Невинномысск,  МЕНДЕЛЕЕВА, д.8, кв.6</t>
  </si>
  <si>
    <t xml:space="preserve">007128030006253</t>
  </si>
  <si>
    <t xml:space="preserve">91559</t>
  </si>
  <si>
    <t xml:space="preserve">Невинномысск,  МЕНДЕЛЕЕВА, д.8, кв.60</t>
  </si>
  <si>
    <t xml:space="preserve">007128030005905</t>
  </si>
  <si>
    <t xml:space="preserve">91560</t>
  </si>
  <si>
    <t xml:space="preserve">Невинномысск,  МЕНДЕЛЕЕВА, д.8, кв.61</t>
  </si>
  <si>
    <t xml:space="preserve">007128030001844</t>
  </si>
  <si>
    <t xml:space="preserve">91561</t>
  </si>
  <si>
    <t xml:space="preserve">Невинномысск,  МЕНДЕЛЕЕВА, д.8, кв.62</t>
  </si>
  <si>
    <t xml:space="preserve">007128030006054</t>
  </si>
  <si>
    <t xml:space="preserve">91562</t>
  </si>
  <si>
    <t xml:space="preserve">Невинномысск,  МЕНДЕЛЕЕВА, д.8, кв.64</t>
  </si>
  <si>
    <t xml:space="preserve">007128031099849</t>
  </si>
  <si>
    <t xml:space="preserve">91563</t>
  </si>
  <si>
    <t xml:space="preserve">Невинномысск,  МЕНДЕЛЕЕВА, д.8, кв.65</t>
  </si>
  <si>
    <t xml:space="preserve">007128030001835</t>
  </si>
  <si>
    <t xml:space="preserve">91564</t>
  </si>
  <si>
    <t xml:space="preserve">Невинномысск,  МЕНДЕЛЕЕВА, д.8, кв.66</t>
  </si>
  <si>
    <t xml:space="preserve">007128030006381</t>
  </si>
  <si>
    <t xml:space="preserve">91565</t>
  </si>
  <si>
    <t xml:space="preserve">Невинномысск,  МЕНДЕЛЕЕВА, д.8, кв.67</t>
  </si>
  <si>
    <t xml:space="preserve">007128031095835</t>
  </si>
  <si>
    <t xml:space="preserve">91566</t>
  </si>
  <si>
    <t xml:space="preserve">Невинномысск,  МЕНДЕЛЕЕВА, д.8, кв.68</t>
  </si>
  <si>
    <t xml:space="preserve">007128030005589</t>
  </si>
  <si>
    <t xml:space="preserve">91567</t>
  </si>
  <si>
    <t xml:space="preserve">Невинномысск,  МЕНДЕЛЕЕВА, д.8, кв.69</t>
  </si>
  <si>
    <t xml:space="preserve">007128031095481</t>
  </si>
  <si>
    <t xml:space="preserve">91506</t>
  </si>
  <si>
    <t xml:space="preserve">Невинномысск,  МЕНДЕЛЕЕВА, д.8, кв.7</t>
  </si>
  <si>
    <t xml:space="preserve">007128029023316</t>
  </si>
  <si>
    <t xml:space="preserve">91568</t>
  </si>
  <si>
    <t xml:space="preserve">Невинномысск,  МЕНДЕЛЕЕВА, д.8, кв.70</t>
  </si>
  <si>
    <t xml:space="preserve">007128031095939</t>
  </si>
  <si>
    <t xml:space="preserve">91569</t>
  </si>
  <si>
    <t xml:space="preserve">Невинномысск,  МЕНДЕЛЕЕВА, д.8, кв.71</t>
  </si>
  <si>
    <t xml:space="preserve">007128031095642</t>
  </si>
  <si>
    <t xml:space="preserve">91570</t>
  </si>
  <si>
    <t xml:space="preserve">Невинномысск,  МЕНДЕЛЕЕВА, д.8, кв.72</t>
  </si>
  <si>
    <t xml:space="preserve">007128030006732</t>
  </si>
  <si>
    <t xml:space="preserve">91571</t>
  </si>
  <si>
    <t xml:space="preserve">Невинномысск,  МЕНДЕЛЕЕВА, д.8, кв.73</t>
  </si>
  <si>
    <t xml:space="preserve">007128030002133</t>
  </si>
  <si>
    <t xml:space="preserve">91572</t>
  </si>
  <si>
    <t xml:space="preserve">Невинномысск,  МЕНДЕЛЕЕВА, д.8, кв.74</t>
  </si>
  <si>
    <t xml:space="preserve">007128031095258</t>
  </si>
  <si>
    <t xml:space="preserve">91574</t>
  </si>
  <si>
    <t xml:space="preserve">Невинномысск,  МЕНДЕЛЕЕВА, д.8, кв.76</t>
  </si>
  <si>
    <t xml:space="preserve">007128030002111</t>
  </si>
  <si>
    <t xml:space="preserve">91575</t>
  </si>
  <si>
    <t xml:space="preserve">Невинномысск,  МЕНДЕЛЕЕВА, д.8, кв.77</t>
  </si>
  <si>
    <t xml:space="preserve">007128039022689</t>
  </si>
  <si>
    <t xml:space="preserve">91576</t>
  </si>
  <si>
    <t xml:space="preserve">Невинномысск,  МЕНДЕЛЕЕВА, д.8, кв.78</t>
  </si>
  <si>
    <t xml:space="preserve">007128030003934</t>
  </si>
  <si>
    <t xml:space="preserve">91577</t>
  </si>
  <si>
    <t xml:space="preserve">Невинномысск,  МЕНДЕЛЕЕВА, д.8, кв.79</t>
  </si>
  <si>
    <t xml:space="preserve">007128030005830</t>
  </si>
  <si>
    <t xml:space="preserve">91507</t>
  </si>
  <si>
    <t xml:space="preserve">Невинномысск,  МЕНДЕЛЕЕВА, д.8, кв.8</t>
  </si>
  <si>
    <t xml:space="preserve">007128030001825</t>
  </si>
  <si>
    <t xml:space="preserve">91578</t>
  </si>
  <si>
    <t xml:space="preserve">Невинномысск,  МЕНДЕЛЕЕВА, д.8, кв.80</t>
  </si>
  <si>
    <t xml:space="preserve">007128029026487</t>
  </si>
  <si>
    <t xml:space="preserve">90565</t>
  </si>
  <si>
    <t xml:space="preserve">Невинномысск,  МЕНДЕЛЕЕВА, д.9, кв.1</t>
  </si>
  <si>
    <t xml:space="preserve">05662634</t>
  </si>
  <si>
    <t xml:space="preserve">90591</t>
  </si>
  <si>
    <t xml:space="preserve">Невинномысск,  МЕНДЕЛЕЕВА, д.9, кв.27</t>
  </si>
  <si>
    <t xml:space="preserve">05797567</t>
  </si>
  <si>
    <t xml:space="preserve">90595</t>
  </si>
  <si>
    <t xml:space="preserve">Невинномысск,  МЕНДЕЛЕЕВА, д.9, кв.31</t>
  </si>
  <si>
    <t xml:space="preserve">05800572</t>
  </si>
  <si>
    <t xml:space="preserve">90628</t>
  </si>
  <si>
    <t xml:space="preserve">Невинномысск,  МЕНДЕЛЕЕВА, д.9, кв.64</t>
  </si>
  <si>
    <t xml:space="preserve">07176019</t>
  </si>
  <si>
    <t xml:space="preserve">82303</t>
  </si>
  <si>
    <t xml:space="preserve">Невинномысск,  МОНТАЖНАЯ, д.15, кв.3</t>
  </si>
  <si>
    <t xml:space="preserve">07149373</t>
  </si>
  <si>
    <t xml:space="preserve">18597</t>
  </si>
  <si>
    <t xml:space="preserve">Невинномысск,  НОВАЯ, д.13, кв.10</t>
  </si>
  <si>
    <t xml:space="preserve">170266</t>
  </si>
  <si>
    <t xml:space="preserve">18601</t>
  </si>
  <si>
    <t xml:space="preserve">Невинномысск,  НОВАЯ, д.13, кв.14</t>
  </si>
  <si>
    <t xml:space="preserve">135400</t>
  </si>
  <si>
    <t xml:space="preserve">18611</t>
  </si>
  <si>
    <t xml:space="preserve">Невинномысск,  НОВАЯ, д.13, кв.24</t>
  </si>
  <si>
    <t xml:space="preserve">111052</t>
  </si>
  <si>
    <t xml:space="preserve">11672</t>
  </si>
  <si>
    <t xml:space="preserve">Невинномысск,  НОВАЯ, д.17, кв.25</t>
  </si>
  <si>
    <t xml:space="preserve">06401575</t>
  </si>
  <si>
    <t xml:space="preserve">11717</t>
  </si>
  <si>
    <t xml:space="preserve">Невинномысск,  НОВАЯ, д.17, кв.70</t>
  </si>
  <si>
    <t xml:space="preserve">05797720</t>
  </si>
  <si>
    <t xml:space="preserve">1087620</t>
  </si>
  <si>
    <t xml:space="preserve">Невинномысск,  НОВАЯ, д.7, кв.16</t>
  </si>
  <si>
    <t xml:space="preserve">05798513</t>
  </si>
  <si>
    <t xml:space="preserve">85938</t>
  </si>
  <si>
    <t xml:space="preserve">Невинномысск,  НОВАЯ, д.9А, кв.31</t>
  </si>
  <si>
    <t xml:space="preserve">388668</t>
  </si>
  <si>
    <t xml:space="preserve">85985</t>
  </si>
  <si>
    <t xml:space="preserve">Невинномысск,  НОВАЯ, д.9А, кв.78</t>
  </si>
  <si>
    <t xml:space="preserve">07227244</t>
  </si>
  <si>
    <t xml:space="preserve">10222</t>
  </si>
  <si>
    <t xml:space="preserve">Невинномысск,  ПАВЛОВА, д.10А, кв.17</t>
  </si>
  <si>
    <t xml:space="preserve">05847950</t>
  </si>
  <si>
    <t xml:space="preserve">10207</t>
  </si>
  <si>
    <t xml:space="preserve">Невинномысск,  ПАВЛОВА, д.10А, кв.2</t>
  </si>
  <si>
    <t xml:space="preserve">051624</t>
  </si>
  <si>
    <t xml:space="preserve">10232</t>
  </si>
  <si>
    <t xml:space="preserve">Невинномысск,  ПАВЛОВА, д.10А, кв.27</t>
  </si>
  <si>
    <t xml:space="preserve">05800803</t>
  </si>
  <si>
    <t xml:space="preserve">10244</t>
  </si>
  <si>
    <t xml:space="preserve">Невинномысск,  ПАВЛОВА, д.10А, кв.39</t>
  </si>
  <si>
    <t xml:space="preserve">04017280</t>
  </si>
  <si>
    <t xml:space="preserve">10255</t>
  </si>
  <si>
    <t xml:space="preserve">Невинномысск,  ПАВЛОВА, д.10А, кв.50</t>
  </si>
  <si>
    <t xml:space="preserve">007128028003701</t>
  </si>
  <si>
    <t xml:space="preserve">10211</t>
  </si>
  <si>
    <t xml:space="preserve">Невинномысск,  ПАВЛОВА, д.10А, кв.6</t>
  </si>
  <si>
    <t xml:space="preserve">07149437</t>
  </si>
  <si>
    <t xml:space="preserve">100014088</t>
  </si>
  <si>
    <t xml:space="preserve">Невинномысск,  ПАВЛОВА, д.11, кв.12</t>
  </si>
  <si>
    <t xml:space="preserve">7171717</t>
  </si>
  <si>
    <t xml:space="preserve">10275</t>
  </si>
  <si>
    <t xml:space="preserve">Невинномысск,  ПАВЛОВА, д.12, кв.5</t>
  </si>
  <si>
    <t xml:space="preserve">07225942</t>
  </si>
  <si>
    <t xml:space="preserve">10323</t>
  </si>
  <si>
    <t xml:space="preserve">Невинномысск,  ПАВЛОВА, д.16, кв.13</t>
  </si>
  <si>
    <t xml:space="preserve">05907420</t>
  </si>
  <si>
    <t xml:space="preserve">10332</t>
  </si>
  <si>
    <t xml:space="preserve">Невинномысск,  ПАВЛОВА, д.16, кв.21</t>
  </si>
  <si>
    <t xml:space="preserve">257813</t>
  </si>
  <si>
    <t xml:space="preserve">10336</t>
  </si>
  <si>
    <t xml:space="preserve">Невинномысск,  ПАВЛОВА, д.16, кв.25</t>
  </si>
  <si>
    <t xml:space="preserve">171462</t>
  </si>
  <si>
    <t xml:space="preserve">10337</t>
  </si>
  <si>
    <t xml:space="preserve">Невинномысск,  ПАВЛОВА, д.16, кв.26</t>
  </si>
  <si>
    <t xml:space="preserve">05773655</t>
  </si>
  <si>
    <t xml:space="preserve">10338</t>
  </si>
  <si>
    <t xml:space="preserve">Невинномысск,  ПАВЛОВА, д.16, кв.27</t>
  </si>
  <si>
    <t xml:space="preserve">06441731</t>
  </si>
  <si>
    <t xml:space="preserve">10347</t>
  </si>
  <si>
    <t xml:space="preserve">Невинномысск,  ПАВЛОВА, д.16, кв.36</t>
  </si>
  <si>
    <t xml:space="preserve">169626</t>
  </si>
  <si>
    <t xml:space="preserve">10359</t>
  </si>
  <si>
    <t xml:space="preserve">Невинномысск,  ПАВЛОВА, д.16, кв.48</t>
  </si>
  <si>
    <t xml:space="preserve">0071290028029504</t>
  </si>
  <si>
    <t xml:space="preserve">10387</t>
  </si>
  <si>
    <t xml:space="preserve">Невинномысск,  ПАВЛОВА, д.16, кв.76</t>
  </si>
  <si>
    <t xml:space="preserve">442752</t>
  </si>
  <si>
    <t xml:space="preserve">10017</t>
  </si>
  <si>
    <t xml:space="preserve">Невинномысск,  ПАВЛОВА, д.2, кв.17</t>
  </si>
  <si>
    <t xml:space="preserve">05796540</t>
  </si>
  <si>
    <t xml:space="preserve">10024</t>
  </si>
  <si>
    <t xml:space="preserve">Невинномысск,  ПАВЛОВА, д.2, кв.24</t>
  </si>
  <si>
    <t xml:space="preserve">06408266</t>
  </si>
  <si>
    <t xml:space="preserve">10025</t>
  </si>
  <si>
    <t xml:space="preserve">Невинномысск,  ПАВЛОВА, д.2, кв.25</t>
  </si>
  <si>
    <t xml:space="preserve">151222</t>
  </si>
  <si>
    <t xml:space="preserve">10026</t>
  </si>
  <si>
    <t xml:space="preserve">Невинномысск,  ПАВЛОВА, д.2, кв.26</t>
  </si>
  <si>
    <t xml:space="preserve">06114551</t>
  </si>
  <si>
    <t xml:space="preserve">10003</t>
  </si>
  <si>
    <t xml:space="preserve">Невинномысск,  ПАВЛОВА, д.2, кв.3</t>
  </si>
  <si>
    <t xml:space="preserve">454011</t>
  </si>
  <si>
    <t xml:space="preserve">10037</t>
  </si>
  <si>
    <t xml:space="preserve">Невинномысск,  ПАВЛОВА, д.2, кв.37</t>
  </si>
  <si>
    <t xml:space="preserve">05842643</t>
  </si>
  <si>
    <t xml:space="preserve">10038</t>
  </si>
  <si>
    <t xml:space="preserve">Невинномысск,  ПАВЛОВА, д.2, кв.38</t>
  </si>
  <si>
    <t xml:space="preserve">07454063</t>
  </si>
  <si>
    <t xml:space="preserve">10039</t>
  </si>
  <si>
    <t xml:space="preserve">Невинномысск,  ПАВЛОВА, д.2, кв.39</t>
  </si>
  <si>
    <t xml:space="preserve">05799514</t>
  </si>
  <si>
    <t xml:space="preserve">10046</t>
  </si>
  <si>
    <t xml:space="preserve">Невинномысск,  ПАВЛОВА, д.2, кв.46</t>
  </si>
  <si>
    <t xml:space="preserve">09513870</t>
  </si>
  <si>
    <t xml:space="preserve">10077</t>
  </si>
  <si>
    <t xml:space="preserve">Невинномысск,  ПАВЛОВА, д.4, кв.27</t>
  </si>
  <si>
    <t xml:space="preserve">1136107</t>
  </si>
  <si>
    <t xml:space="preserve">10112</t>
  </si>
  <si>
    <t xml:space="preserve">Невинномысск,  ПАВЛОВА, д.6, кв.16</t>
  </si>
  <si>
    <t xml:space="preserve">07205583</t>
  </si>
  <si>
    <t xml:space="preserve">10133</t>
  </si>
  <si>
    <t xml:space="preserve">Невинномысск,  ПАВЛОВА, д.6, кв.45</t>
  </si>
  <si>
    <t xml:space="preserve">06042108</t>
  </si>
  <si>
    <t xml:space="preserve">31100</t>
  </si>
  <si>
    <t xml:space="preserve">Невинномысск,  ПАРТИЗАНСКАЯ, д.11, кв.6</t>
  </si>
  <si>
    <t xml:space="preserve">05825466</t>
  </si>
  <si>
    <t xml:space="preserve">31190</t>
  </si>
  <si>
    <t xml:space="preserve">Невинномысск,  ПАРТИЗАНСКАЯ, д.11, кв.96</t>
  </si>
  <si>
    <t xml:space="preserve">05842433</t>
  </si>
  <si>
    <t xml:space="preserve">31542</t>
  </si>
  <si>
    <t xml:space="preserve">Невинномысск,  ПАРТИЗАНСКАЯ, д.15, кв.248</t>
  </si>
  <si>
    <t xml:space="preserve">06855126</t>
  </si>
  <si>
    <t xml:space="preserve">31454</t>
  </si>
  <si>
    <t xml:space="preserve">Невинномысск,  ПАРТИЗАНСКАЯ, д.15, кв.160</t>
  </si>
  <si>
    <t xml:space="preserve">03700225</t>
  </si>
  <si>
    <t xml:space="preserve">31473</t>
  </si>
  <si>
    <t xml:space="preserve">Невинномысск,  ПАРТИЗАНСКАЯ, д.15, кв.179</t>
  </si>
  <si>
    <t xml:space="preserve">02068638</t>
  </si>
  <si>
    <t xml:space="preserve">31477</t>
  </si>
  <si>
    <t xml:space="preserve">Невинномысск,  ПАРТИЗАНСКАЯ, д.15, кв.183</t>
  </si>
  <si>
    <t xml:space="preserve">007129018008943</t>
  </si>
  <si>
    <t xml:space="preserve">31532</t>
  </si>
  <si>
    <t xml:space="preserve">Невинномысск,  ПАРТИЗАНСКАЯ, д.15, кв.238</t>
  </si>
  <si>
    <t xml:space="preserve">04027126</t>
  </si>
  <si>
    <t xml:space="preserve">31379</t>
  </si>
  <si>
    <t xml:space="preserve">Невинномысск,  ПАРТИЗАНСКАЯ, д.15, кв.85</t>
  </si>
  <si>
    <t xml:space="preserve">126047</t>
  </si>
  <si>
    <t xml:space="preserve">31403</t>
  </si>
  <si>
    <t xml:space="preserve">Невинномысск,  ПАРТИЗАНСКАЯ, д.15, кв.109</t>
  </si>
  <si>
    <t xml:space="preserve">08978858</t>
  </si>
  <si>
    <t xml:space="preserve">31418</t>
  </si>
  <si>
    <t xml:space="preserve">Невинномысск,  ПАРТИЗАНСКАЯ, д.15, кв.124</t>
  </si>
  <si>
    <t xml:space="preserve">09232213</t>
  </si>
  <si>
    <t xml:space="preserve">31291</t>
  </si>
  <si>
    <t xml:space="preserve">Невинномысск,  ПАРТИЗАНСКАЯ, д.15, кв.1А, ком.А</t>
  </si>
  <si>
    <t xml:space="preserve">06829835</t>
  </si>
  <si>
    <t xml:space="preserve">31293</t>
  </si>
  <si>
    <t xml:space="preserve">Невинномысск,  ПАРТИЗАНСКАЯ, д.15, кв.3А, ком.А</t>
  </si>
  <si>
    <t xml:space="preserve">07833229</t>
  </si>
  <si>
    <t xml:space="preserve">31374</t>
  </si>
  <si>
    <t xml:space="preserve">Невинномысск,  ПАРТИЗАНСКАЯ, д.15, кв.80</t>
  </si>
  <si>
    <t xml:space="preserve">007129039000753</t>
  </si>
  <si>
    <t xml:space="preserve">31726</t>
  </si>
  <si>
    <t xml:space="preserve">Невинномысск,  ПАРТИЗАНСКАЯ, д.15А, кв.57</t>
  </si>
  <si>
    <t xml:space="preserve">06144227</t>
  </si>
  <si>
    <t xml:space="preserve">30025</t>
  </si>
  <si>
    <t xml:space="preserve">Невинномысск,  ПАРТИЗАНСКАЯ, д.3, кв.25</t>
  </si>
  <si>
    <t xml:space="preserve">05771220</t>
  </si>
  <si>
    <t xml:space="preserve">30047</t>
  </si>
  <si>
    <t xml:space="preserve">Невинномысск,  ПАРТИЗАНСКАЯ, д.3, кв.47</t>
  </si>
  <si>
    <t xml:space="preserve">07107397</t>
  </si>
  <si>
    <t xml:space="preserve">30048</t>
  </si>
  <si>
    <t xml:space="preserve">Невинномысск,  ПАРТИЗАНСКАЯ, д.3, кв.48</t>
  </si>
  <si>
    <t xml:space="preserve">345706</t>
  </si>
  <si>
    <t xml:space="preserve">30101</t>
  </si>
  <si>
    <t xml:space="preserve">Невинномысск,  ПАРТИЗАНСКАЯ, д.5, кв.37</t>
  </si>
  <si>
    <t xml:space="preserve">07225908</t>
  </si>
  <si>
    <t xml:space="preserve">32094</t>
  </si>
  <si>
    <t xml:space="preserve">Невинномысск,  ПАРТИЗАНСКАЯ, д.7Б, кв.2</t>
  </si>
  <si>
    <t xml:space="preserve">06497243</t>
  </si>
  <si>
    <t xml:space="preserve">32135</t>
  </si>
  <si>
    <t xml:space="preserve">Невинномысск,  ПАРТИЗАНСКАЯ, д.7Б, кв.43</t>
  </si>
  <si>
    <t xml:space="preserve">07113175</t>
  </si>
  <si>
    <t xml:space="preserve">30300</t>
  </si>
  <si>
    <t xml:space="preserve">Невинномысск,  ПАРТИЗАНСКАЯ, д.9А, кв.11</t>
  </si>
  <si>
    <t xml:space="preserve">05794871</t>
  </si>
  <si>
    <t xml:space="preserve">08.07.2026</t>
  </si>
  <si>
    <t xml:space="preserve">30518</t>
  </si>
  <si>
    <t xml:space="preserve">Невинномысск,  ПАРТИЗАНСКАЯ, д.9Б, кв.108</t>
  </si>
  <si>
    <t xml:space="preserve">05842426</t>
  </si>
  <si>
    <t xml:space="preserve">30489</t>
  </si>
  <si>
    <t xml:space="preserve">Невинномысск,  ПАРТИЗАНСКАЯ, д.9Б, кв.79</t>
  </si>
  <si>
    <t xml:space="preserve">05799535</t>
  </si>
  <si>
    <t xml:space="preserve">62708</t>
  </si>
  <si>
    <t xml:space="preserve">Невинномысск,  ПИОНЕРСКИЙ, д.31, кв.1</t>
  </si>
  <si>
    <t xml:space="preserve">07721824</t>
  </si>
  <si>
    <t xml:space="preserve">31.12.2026</t>
  </si>
  <si>
    <t xml:space="preserve">62728</t>
  </si>
  <si>
    <t xml:space="preserve">Невинномысск,  ПИОНЕРСКИЙ, д.31, кв.10</t>
  </si>
  <si>
    <t xml:space="preserve">07495342</t>
  </si>
  <si>
    <t xml:space="preserve">62729</t>
  </si>
  <si>
    <t xml:space="preserve">Невинномысск,  ПИОНЕРСКИЙ, д.31, кв.11</t>
  </si>
  <si>
    <t xml:space="preserve">07889898</t>
  </si>
  <si>
    <t xml:space="preserve">62738</t>
  </si>
  <si>
    <t xml:space="preserve">Невинномысск,  ПИОНЕРСКИЙ, д.31, кв.12</t>
  </si>
  <si>
    <t xml:space="preserve">07880877</t>
  </si>
  <si>
    <t xml:space="preserve">62709</t>
  </si>
  <si>
    <t xml:space="preserve">Невинномысск,  ПИОНЕРСКИЙ, д.31, кв.2</t>
  </si>
  <si>
    <t xml:space="preserve">07721898</t>
  </si>
  <si>
    <t xml:space="preserve">62710</t>
  </si>
  <si>
    <t xml:space="preserve">Невинномысск,  ПИОНЕРСКИЙ, д.31, кв.3</t>
  </si>
  <si>
    <t xml:space="preserve">07715573</t>
  </si>
  <si>
    <t xml:space="preserve">62711</t>
  </si>
  <si>
    <t xml:space="preserve">Невинномысск,  ПИОНЕРСКИЙ, д.31, кв.4</t>
  </si>
  <si>
    <t xml:space="preserve">07882433</t>
  </si>
  <si>
    <t xml:space="preserve">62712</t>
  </si>
  <si>
    <t xml:space="preserve">Невинномысск,  ПИОНЕРСКИЙ, д.31, кв.5</t>
  </si>
  <si>
    <t xml:space="preserve">07717725</t>
  </si>
  <si>
    <t xml:space="preserve">62713</t>
  </si>
  <si>
    <t xml:space="preserve">Невинномысск,  ПИОНЕРСКИЙ, д.31, кв.6</t>
  </si>
  <si>
    <t xml:space="preserve">07888477</t>
  </si>
  <si>
    <t xml:space="preserve">62714</t>
  </si>
  <si>
    <t xml:space="preserve">Невинномысск,  ПИОНЕРСКИЙ, д.31, кв.7</t>
  </si>
  <si>
    <t xml:space="preserve">07814877</t>
  </si>
  <si>
    <t xml:space="preserve">62721</t>
  </si>
  <si>
    <t xml:space="preserve">Невинномысск,  ПИОНЕРСКИЙ, д.31, кв.8</t>
  </si>
  <si>
    <t xml:space="preserve">07721850</t>
  </si>
  <si>
    <t xml:space="preserve">62727</t>
  </si>
  <si>
    <t xml:space="preserve">Невинномысск,  ПИОНЕРСКИЙ, д.31, кв.9</t>
  </si>
  <si>
    <t xml:space="preserve">07721819</t>
  </si>
  <si>
    <t xml:space="preserve">82154</t>
  </si>
  <si>
    <t xml:space="preserve">Невинномысск,  ПРИБОРОСТРОИТЕЛЬНАЯ, д.2А, кв.4</t>
  </si>
  <si>
    <t xml:space="preserve">06460976</t>
  </si>
  <si>
    <t xml:space="preserve">82220</t>
  </si>
  <si>
    <t xml:space="preserve">Невинномысск,  ПРИБОРОСТРОИТЕЛЬНАЯ, д.2А, кв.70</t>
  </si>
  <si>
    <t xml:space="preserve">05628193</t>
  </si>
  <si>
    <t xml:space="preserve">86790</t>
  </si>
  <si>
    <t xml:space="preserve">Невинномысск,  ПРИБОРОСТРОИТЕЛЬНАЯ, д.6А, кв.26</t>
  </si>
  <si>
    <t xml:space="preserve">07341768</t>
  </si>
  <si>
    <t xml:space="preserve">86795</t>
  </si>
  <si>
    <t xml:space="preserve">Невинномысск,  ПРИБОРОСТРОИТЕЛЬНАЯ, д.6А, кв.31</t>
  </si>
  <si>
    <t xml:space="preserve">06488619</t>
  </si>
  <si>
    <t xml:space="preserve">86798</t>
  </si>
  <si>
    <t xml:space="preserve">Невинномысск,  ПРИБОРОСТРОИТЕЛЬНАЯ, д.6А, кв.34</t>
  </si>
  <si>
    <t xml:space="preserve">05849771</t>
  </si>
  <si>
    <t xml:space="preserve">86810</t>
  </si>
  <si>
    <t xml:space="preserve">Невинномысск,  ПРИБОРОСТРОИТЕЛЬНАЯ, д.6А, кв.46</t>
  </si>
  <si>
    <t xml:space="preserve">06111215</t>
  </si>
  <si>
    <t xml:space="preserve">81667</t>
  </si>
  <si>
    <t xml:space="preserve">Невинномысск,  ПУГАЧЕВА, д.15, кв.112</t>
  </si>
  <si>
    <t xml:space="preserve">06830284</t>
  </si>
  <si>
    <t xml:space="preserve">81563</t>
  </si>
  <si>
    <t xml:space="preserve">Невинномысск,  ПУГАЧЕВА, д.15, кв.8</t>
  </si>
  <si>
    <t xml:space="preserve">007129037003625</t>
  </si>
  <si>
    <t xml:space="preserve">81701</t>
  </si>
  <si>
    <t xml:space="preserve">Невинномысск,  ПУГАЧЕВА, д.17, кв.25</t>
  </si>
  <si>
    <t xml:space="preserve">07315818</t>
  </si>
  <si>
    <t xml:space="preserve">18410</t>
  </si>
  <si>
    <t xml:space="preserve">Невинномысск,  ПУГАЧЕВА, д.19, кв.67</t>
  </si>
  <si>
    <t xml:space="preserve">116245</t>
  </si>
  <si>
    <t xml:space="preserve">66205</t>
  </si>
  <si>
    <t xml:space="preserve">Невинномысск,  ПУГАЧЕВА, д.4, кв.5</t>
  </si>
  <si>
    <t xml:space="preserve">007128035020683</t>
  </si>
  <si>
    <t xml:space="preserve">62281</t>
  </si>
  <si>
    <t xml:space="preserve">Невинномысск,  РЕВОЛЮЦИОННАЯ, д.10Б, кв.57</t>
  </si>
  <si>
    <t xml:space="preserve">6042130</t>
  </si>
  <si>
    <t xml:space="preserve">62283</t>
  </si>
  <si>
    <t xml:space="preserve">Невинномысск,  РЕВОЛЮЦИОННАЯ, д.10Б, кв.59</t>
  </si>
  <si>
    <t xml:space="preserve">5842416</t>
  </si>
  <si>
    <t xml:space="preserve">62294</t>
  </si>
  <si>
    <t xml:space="preserve">Невинномысск,  РЕВОЛЮЦИОННАЯ, д.10Б, кв.70</t>
  </si>
  <si>
    <t xml:space="preserve">170259</t>
  </si>
  <si>
    <t xml:space="preserve">16.06.2026</t>
  </si>
  <si>
    <t xml:space="preserve">65428</t>
  </si>
  <si>
    <t xml:space="preserve">Невинномысск,  РЕВОЛЮЦИОННАЯ, д.12, кв.108</t>
  </si>
  <si>
    <t xml:space="preserve">05794873</t>
  </si>
  <si>
    <t xml:space="preserve">65367</t>
  </si>
  <si>
    <t xml:space="preserve">Невинномысск,  РЕВОЛЮЦИОННАЯ, д.12, кв.47</t>
  </si>
  <si>
    <t xml:space="preserve">112645</t>
  </si>
  <si>
    <t xml:space="preserve">65376</t>
  </si>
  <si>
    <t xml:space="preserve">Невинномысск,  РЕВОЛЮЦИОННАЯ, д.12, кв.56</t>
  </si>
  <si>
    <t xml:space="preserve">170288</t>
  </si>
  <si>
    <t xml:space="preserve">65326</t>
  </si>
  <si>
    <t xml:space="preserve">Невинномысск,  РЕВОЛЮЦИОННАЯ, д.12, кв.6</t>
  </si>
  <si>
    <t xml:space="preserve">06369427</t>
  </si>
  <si>
    <t xml:space="preserve">65393</t>
  </si>
  <si>
    <t xml:space="preserve">Невинномысск,  РЕВОЛЮЦИОННАЯ, д.12, кв.73</t>
  </si>
  <si>
    <t xml:space="preserve">07234086</t>
  </si>
  <si>
    <t xml:space="preserve">65407</t>
  </si>
  <si>
    <t xml:space="preserve">Невинномысск,  РЕВОЛЮЦИОННАЯ, д.12, кв.87</t>
  </si>
  <si>
    <t xml:space="preserve">118303</t>
  </si>
  <si>
    <t xml:space="preserve">60217</t>
  </si>
  <si>
    <t xml:space="preserve">Невинномысск,  РЕВОЛЮЦИОННАЯ, д.14А, кв.115</t>
  </si>
  <si>
    <t xml:space="preserve">06445153</t>
  </si>
  <si>
    <t xml:space="preserve">60132</t>
  </si>
  <si>
    <t xml:space="preserve">Невинномысск,  РЕВОЛЮЦИОННАЯ, д.14А, кв.31</t>
  </si>
  <si>
    <t xml:space="preserve">07178296</t>
  </si>
  <si>
    <t xml:space="preserve">60140</t>
  </si>
  <si>
    <t xml:space="preserve">Невинномысск,  РЕВОЛЮЦИОННАЯ, д.14А, кв.39</t>
  </si>
  <si>
    <t xml:space="preserve">05693036</t>
  </si>
  <si>
    <t xml:space="preserve">41730</t>
  </si>
  <si>
    <t xml:space="preserve">Невинномысск,  РЕВОЛЮЦИОННАЯ, д.24, кв.10</t>
  </si>
  <si>
    <t xml:space="preserve">07206578</t>
  </si>
  <si>
    <t xml:space="preserve">41820</t>
  </si>
  <si>
    <t xml:space="preserve">Невинномысск,  РЕВОЛЮЦИОННАЯ, д.24, кв.100</t>
  </si>
  <si>
    <t xml:space="preserve">07200355</t>
  </si>
  <si>
    <t xml:space="preserve">41821</t>
  </si>
  <si>
    <t xml:space="preserve">Невинномысск,  РЕВОЛЮЦИОННАЯ, д.24, кв.101</t>
  </si>
  <si>
    <t xml:space="preserve">07206218</t>
  </si>
  <si>
    <t xml:space="preserve">41822</t>
  </si>
  <si>
    <t xml:space="preserve">Невинномысск,  РЕВОЛЮЦИОННАЯ, д.24, кв.102</t>
  </si>
  <si>
    <t xml:space="preserve">07206207</t>
  </si>
  <si>
    <t xml:space="preserve">41823</t>
  </si>
  <si>
    <t xml:space="preserve">Невинномысск,  РЕВОЛЮЦИОННАЯ, д.24, кв.103</t>
  </si>
  <si>
    <t xml:space="preserve">07206209</t>
  </si>
  <si>
    <t xml:space="preserve">41824</t>
  </si>
  <si>
    <t xml:space="preserve">Невинномысск,  РЕВОЛЮЦИОННАЯ, д.24, кв.104</t>
  </si>
  <si>
    <t xml:space="preserve">07207194</t>
  </si>
  <si>
    <t xml:space="preserve">41826</t>
  </si>
  <si>
    <t xml:space="preserve">Невинномысск,  РЕВОЛЮЦИОННАЯ, д.24, кв.106</t>
  </si>
  <si>
    <t xml:space="preserve">07139525</t>
  </si>
  <si>
    <t xml:space="preserve">41827</t>
  </si>
  <si>
    <t xml:space="preserve">Невинномысск,  РЕВОЛЮЦИОННАЯ, д.24, кв.107</t>
  </si>
  <si>
    <t xml:space="preserve">07138580</t>
  </si>
  <si>
    <t xml:space="preserve">41830</t>
  </si>
  <si>
    <t xml:space="preserve">Невинномысск,  РЕВОЛЮЦИОННАЯ, д.24, кв.110</t>
  </si>
  <si>
    <t xml:space="preserve">07138713</t>
  </si>
  <si>
    <t xml:space="preserve">41831</t>
  </si>
  <si>
    <t xml:space="preserve">Невинномысск,  РЕВОЛЮЦИОННАЯ, д.24, кв.111</t>
  </si>
  <si>
    <t xml:space="preserve">07138643</t>
  </si>
  <si>
    <t xml:space="preserve">41832</t>
  </si>
  <si>
    <t xml:space="preserve">Невинномысск,  РЕВОЛЮЦИОННАЯ, д.24, кв.112</t>
  </si>
  <si>
    <t xml:space="preserve">07138655</t>
  </si>
  <si>
    <t xml:space="preserve">41835</t>
  </si>
  <si>
    <t xml:space="preserve">Невинномысск,  РЕВОЛЮЦИОННАЯ, д.24, кв.115</t>
  </si>
  <si>
    <t xml:space="preserve">07138589</t>
  </si>
  <si>
    <t xml:space="preserve">41836</t>
  </si>
  <si>
    <t xml:space="preserve">Невинномысск,  РЕВОЛЮЦИОННАЯ, д.24, кв.116</t>
  </si>
  <si>
    <t xml:space="preserve">07138656</t>
  </si>
  <si>
    <t xml:space="preserve">41837</t>
  </si>
  <si>
    <t xml:space="preserve">Невинномысск,  РЕВОЛЮЦИОННАЯ, д.24, кв.117</t>
  </si>
  <si>
    <t xml:space="preserve">07138647</t>
  </si>
  <si>
    <t xml:space="preserve">41841</t>
  </si>
  <si>
    <t xml:space="preserve">Невинномысск,  РЕВОЛЮЦИОННАЯ, д.24, кв.121</t>
  </si>
  <si>
    <t xml:space="preserve">07206593</t>
  </si>
  <si>
    <t xml:space="preserve">41844</t>
  </si>
  <si>
    <t xml:space="preserve">Невинномысск,  РЕВОЛЮЦИОННАЯ, д.24, кв.124</t>
  </si>
  <si>
    <t xml:space="preserve">07214726</t>
  </si>
  <si>
    <t xml:space="preserve">41845</t>
  </si>
  <si>
    <t xml:space="preserve">Невинномысск,  РЕВОЛЮЦИОННАЯ, д.24, кв.125</t>
  </si>
  <si>
    <t xml:space="preserve">07148037</t>
  </si>
  <si>
    <t xml:space="preserve">41847</t>
  </si>
  <si>
    <t xml:space="preserve">Невинномысск,  РЕВОЛЮЦИОННАЯ, д.24, кв.127</t>
  </si>
  <si>
    <t xml:space="preserve">07198093</t>
  </si>
  <si>
    <t xml:space="preserve">41848</t>
  </si>
  <si>
    <t xml:space="preserve">Невинномысск,  РЕВОЛЮЦИОННАЯ, д.24, кв.128</t>
  </si>
  <si>
    <t xml:space="preserve">07139563</t>
  </si>
  <si>
    <t xml:space="preserve">41849</t>
  </si>
  <si>
    <t xml:space="preserve">Невинномысск,  РЕВОЛЮЦИОННАЯ, д.24, кв.129</t>
  </si>
  <si>
    <t xml:space="preserve">07139615</t>
  </si>
  <si>
    <t xml:space="preserve">41733</t>
  </si>
  <si>
    <t xml:space="preserve">Невинномысск,  РЕВОЛЮЦИОННАЯ, д.24, кв.13</t>
  </si>
  <si>
    <t xml:space="preserve">07196417</t>
  </si>
  <si>
    <t xml:space="preserve">41850</t>
  </si>
  <si>
    <t xml:space="preserve">Невинномысск,  РЕВОЛЮЦИОННАЯ, д.24, кв.130</t>
  </si>
  <si>
    <t xml:space="preserve">07148014</t>
  </si>
  <si>
    <t xml:space="preserve">41853</t>
  </si>
  <si>
    <t xml:space="preserve">Невинномысск,  РЕВОЛЮЦИОННАЯ, д.24, кв.133</t>
  </si>
  <si>
    <t xml:space="preserve">07211874</t>
  </si>
  <si>
    <t xml:space="preserve">41857</t>
  </si>
  <si>
    <t xml:space="preserve">Невинномысск,  РЕВОЛЮЦИОННАЯ, д.24, кв.137</t>
  </si>
  <si>
    <t xml:space="preserve">07214692</t>
  </si>
  <si>
    <t xml:space="preserve">41859</t>
  </si>
  <si>
    <t xml:space="preserve">Невинномысск,  РЕВОЛЮЦИОННАЯ, д.24, кв.139</t>
  </si>
  <si>
    <t xml:space="preserve">07139528</t>
  </si>
  <si>
    <t xml:space="preserve">41734</t>
  </si>
  <si>
    <t xml:space="preserve">Невинномысск,  РЕВОЛЮЦИОННАЯ, д.24, кв.14</t>
  </si>
  <si>
    <t xml:space="preserve">07196466</t>
  </si>
  <si>
    <t xml:space="preserve">41860</t>
  </si>
  <si>
    <t xml:space="preserve">Невинномысск,  РЕВОЛЮЦИОННАЯ, д.24, кв.140</t>
  </si>
  <si>
    <t xml:space="preserve">07157206</t>
  </si>
  <si>
    <t xml:space="preserve">41861</t>
  </si>
  <si>
    <t xml:space="preserve">Невинномысск,  РЕВОЛЮЦИОННАЯ, д.24, кв.141</t>
  </si>
  <si>
    <t xml:space="preserve">07214689</t>
  </si>
  <si>
    <t xml:space="preserve">41862</t>
  </si>
  <si>
    <t xml:space="preserve">Невинномысск,  РЕВОЛЮЦИОННАЯ, д.24, кв.142</t>
  </si>
  <si>
    <t xml:space="preserve">07139607</t>
  </si>
  <si>
    <t xml:space="preserve">41865</t>
  </si>
  <si>
    <t xml:space="preserve">Невинномысск,  РЕВОЛЮЦИОННАЯ, д.24, кв.145</t>
  </si>
  <si>
    <t xml:space="preserve">07211848</t>
  </si>
  <si>
    <t xml:space="preserve">41866</t>
  </si>
  <si>
    <t xml:space="preserve">Невинномысск,  РЕВОЛЮЦИОННАЯ, д.24, кв.146</t>
  </si>
  <si>
    <t xml:space="preserve">07139561</t>
  </si>
  <si>
    <t xml:space="preserve">41867</t>
  </si>
  <si>
    <t xml:space="preserve">Невинномысск,  РЕВОЛЮЦИОННАЯ, д.24, кв.147</t>
  </si>
  <si>
    <t xml:space="preserve">07139549</t>
  </si>
  <si>
    <t xml:space="preserve">41868</t>
  </si>
  <si>
    <t xml:space="preserve">Невинномысск,  РЕВОЛЮЦИОННАЯ, д.24, кв.148</t>
  </si>
  <si>
    <t xml:space="preserve">07139579</t>
  </si>
  <si>
    <t xml:space="preserve">41735</t>
  </si>
  <si>
    <t xml:space="preserve">Невинномысск,  РЕВОЛЮЦИОННАЯ, д.24, кв.15</t>
  </si>
  <si>
    <t xml:space="preserve">07206339</t>
  </si>
  <si>
    <t xml:space="preserve">41871</t>
  </si>
  <si>
    <t xml:space="preserve">Невинномысск,  РЕВОЛЮЦИОННАЯ, д.24, кв.151</t>
  </si>
  <si>
    <t xml:space="preserve">07138572</t>
  </si>
  <si>
    <t xml:space="preserve">41872</t>
  </si>
  <si>
    <t xml:space="preserve">Невинномысск,  РЕВОЛЮЦИОННАЯ, д.24, кв.152</t>
  </si>
  <si>
    <t xml:space="preserve">07138578</t>
  </si>
  <si>
    <t xml:space="preserve">41873</t>
  </si>
  <si>
    <t xml:space="preserve">Невинномысск,  РЕВОЛЮЦИОННАЯ, д.24, кв.153</t>
  </si>
  <si>
    <t xml:space="preserve">07138654</t>
  </si>
  <si>
    <t xml:space="preserve">41875</t>
  </si>
  <si>
    <t xml:space="preserve">Невинномысск,  РЕВОЛЮЦИОННАЯ, д.24, кв.155</t>
  </si>
  <si>
    <t xml:space="preserve">07138630</t>
  </si>
  <si>
    <t xml:space="preserve">41876</t>
  </si>
  <si>
    <t xml:space="preserve">Невинномысск,  РЕВОЛЮЦИОННАЯ, д.24, кв.156</t>
  </si>
  <si>
    <t xml:space="preserve">07138619</t>
  </si>
  <si>
    <t xml:space="preserve">41877</t>
  </si>
  <si>
    <t xml:space="preserve">Невинномысск,  РЕВОЛЮЦИОННАЯ, д.24, кв.157</t>
  </si>
  <si>
    <t xml:space="preserve">07138628</t>
  </si>
  <si>
    <t xml:space="preserve">41878</t>
  </si>
  <si>
    <t xml:space="preserve">Невинномысск,  РЕВОЛЮЦИОННАЯ, д.24, кв.158</t>
  </si>
  <si>
    <t xml:space="preserve">07138571</t>
  </si>
  <si>
    <t xml:space="preserve">41880</t>
  </si>
  <si>
    <t xml:space="preserve">Невинномысск,  РЕВОЛЮЦИОННАЯ, д.24, кв.160</t>
  </si>
  <si>
    <t xml:space="preserve">07138592</t>
  </si>
  <si>
    <t xml:space="preserve">41889</t>
  </si>
  <si>
    <t xml:space="preserve">Невинномысск,  РЕВОЛЮЦИОННАЯ, д.24, кв.169</t>
  </si>
  <si>
    <t xml:space="preserve">07206580</t>
  </si>
  <si>
    <t xml:space="preserve">41894</t>
  </si>
  <si>
    <t xml:space="preserve">Невинномысск,  РЕВОЛЮЦИОННАЯ, д.24, кв.174</t>
  </si>
  <si>
    <t xml:space="preserve">07233987</t>
  </si>
  <si>
    <t xml:space="preserve">41896</t>
  </si>
  <si>
    <t xml:space="preserve">Невинномысск,  РЕВОЛЮЦИОННАЯ, д.24, кв.176</t>
  </si>
  <si>
    <t xml:space="preserve">07147027</t>
  </si>
  <si>
    <t xml:space="preserve">41897</t>
  </si>
  <si>
    <t xml:space="preserve">Невинномысск,  РЕВОЛЮЦИОННАЯ, д.24, кв.177</t>
  </si>
  <si>
    <t xml:space="preserve">07237839</t>
  </si>
  <si>
    <t xml:space="preserve">41898</t>
  </si>
  <si>
    <t xml:space="preserve">Невинномысск,  РЕВОЛЮЦИОННАЯ, д.24, кв.178</t>
  </si>
  <si>
    <t xml:space="preserve">07234073</t>
  </si>
  <si>
    <t xml:space="preserve">41739</t>
  </si>
  <si>
    <t xml:space="preserve">Невинномысск,  РЕВОЛЮЦИОННАЯ, д.24, кв.19</t>
  </si>
  <si>
    <t xml:space="preserve">07140224</t>
  </si>
  <si>
    <t xml:space="preserve">41740</t>
  </si>
  <si>
    <t xml:space="preserve">Невинномысск,  РЕВОЛЮЦИОННАЯ, д.24, кв.20</t>
  </si>
  <si>
    <t xml:space="preserve">07232228</t>
  </si>
  <si>
    <t xml:space="preserve">41741</t>
  </si>
  <si>
    <t xml:space="preserve">Невинномысск,  РЕВОЛЮЦИОННАЯ, д.24, кв.21</t>
  </si>
  <si>
    <t xml:space="preserve">07207191</t>
  </si>
  <si>
    <t xml:space="preserve">41748</t>
  </si>
  <si>
    <t xml:space="preserve">Невинномысск,  РЕВОЛЮЦИОННАЯ, д.24, кв.28</t>
  </si>
  <si>
    <t xml:space="preserve">07206598</t>
  </si>
  <si>
    <t xml:space="preserve">41749</t>
  </si>
  <si>
    <t xml:space="preserve">Невинномысск,  РЕВОЛЮЦИОННАЯ, д.24, кв.29</t>
  </si>
  <si>
    <t xml:space="preserve">07206442</t>
  </si>
  <si>
    <t xml:space="preserve">41723</t>
  </si>
  <si>
    <t xml:space="preserve">Невинномысск,  РЕВОЛЮЦИОННАЯ, д.24, кв.3</t>
  </si>
  <si>
    <t xml:space="preserve">07206204</t>
  </si>
  <si>
    <t xml:space="preserve">41752</t>
  </si>
  <si>
    <t xml:space="preserve">Невинномысск,  РЕВОЛЮЦИОННАЯ, д.24, кв.32</t>
  </si>
  <si>
    <t xml:space="preserve">07140326</t>
  </si>
  <si>
    <t xml:space="preserve">41753</t>
  </si>
  <si>
    <t xml:space="preserve">Невинномысск,  РЕВОЛЮЦИОННАЯ, д.24, кв.33</t>
  </si>
  <si>
    <t xml:space="preserve">07194367</t>
  </si>
  <si>
    <t xml:space="preserve">41755</t>
  </si>
  <si>
    <t xml:space="preserve">Невинномысск,  РЕВОЛЮЦИОННАЯ, д.24, кв.35</t>
  </si>
  <si>
    <t xml:space="preserve">07140363</t>
  </si>
  <si>
    <t xml:space="preserve">41756</t>
  </si>
  <si>
    <t xml:space="preserve">Невинномысск,  РЕВОЛЮЦИОННАЯ, д.24, кв.36</t>
  </si>
  <si>
    <t xml:space="preserve">07140357</t>
  </si>
  <si>
    <t xml:space="preserve">41757</t>
  </si>
  <si>
    <t xml:space="preserve">Невинномысск,  РЕВОЛЮЦИОННАЯ, д.24, кв.37</t>
  </si>
  <si>
    <t xml:space="preserve">07140023</t>
  </si>
  <si>
    <t xml:space="preserve">41758</t>
  </si>
  <si>
    <t xml:space="preserve">Невинномысск,  РЕВОЛЮЦИОННАЯ, д.24, кв.38</t>
  </si>
  <si>
    <t xml:space="preserve">07148741</t>
  </si>
  <si>
    <t xml:space="preserve">41724</t>
  </si>
  <si>
    <t xml:space="preserve">Невинномысск,  РЕВОЛЮЦИОННАЯ, д.24, кв.4</t>
  </si>
  <si>
    <t xml:space="preserve">07206258</t>
  </si>
  <si>
    <t xml:space="preserve">41761</t>
  </si>
  <si>
    <t xml:space="preserve">Невинномысск,  РЕВОЛЮЦИОННАЯ, д.24, кв.41</t>
  </si>
  <si>
    <t xml:space="preserve">7222900</t>
  </si>
  <si>
    <t xml:space="preserve">41771</t>
  </si>
  <si>
    <t xml:space="preserve">Невинномысск,  РЕВОЛЮЦИОННАЯ, д.24, кв.51</t>
  </si>
  <si>
    <t xml:space="preserve">07207200</t>
  </si>
  <si>
    <t xml:space="preserve">41774</t>
  </si>
  <si>
    <t xml:space="preserve">Невинномысск,  РЕВОЛЮЦИОННАЯ, д.24, кв.54</t>
  </si>
  <si>
    <t xml:space="preserve">07140088</t>
  </si>
  <si>
    <t xml:space="preserve">41776</t>
  </si>
  <si>
    <t xml:space="preserve">Невинномысск,  РЕВОЛЮЦИОННАЯ, д.24, кв.56</t>
  </si>
  <si>
    <t xml:space="preserve">07222897</t>
  </si>
  <si>
    <t xml:space="preserve">41726</t>
  </si>
  <si>
    <t xml:space="preserve">Невинномысск,  РЕВОЛЮЦИОННАЯ, д.24, кв.6</t>
  </si>
  <si>
    <t xml:space="preserve">07206574</t>
  </si>
  <si>
    <t xml:space="preserve">41780</t>
  </si>
  <si>
    <t xml:space="preserve">Невинномысск,  РЕВОЛЮЦИОННАЯ, д.24, кв.60</t>
  </si>
  <si>
    <t xml:space="preserve">7194256</t>
  </si>
  <si>
    <t xml:space="preserve">41785</t>
  </si>
  <si>
    <t xml:space="preserve">Невинномысск,  РЕВОЛЮЦИОННАЯ, д.24, кв.65</t>
  </si>
  <si>
    <t xml:space="preserve">7201945</t>
  </si>
  <si>
    <t xml:space="preserve">41786</t>
  </si>
  <si>
    <t xml:space="preserve">Невинномысск,  РЕВОЛЮЦИОННАЯ, д.24, кв.66</t>
  </si>
  <si>
    <t xml:space="preserve">07194276</t>
  </si>
  <si>
    <t xml:space="preserve">41787</t>
  </si>
  <si>
    <t xml:space="preserve">Невинномысск,  РЕВОЛЮЦИОННАЯ, д.24, кв.67</t>
  </si>
  <si>
    <t xml:space="preserve">07194265</t>
  </si>
  <si>
    <t xml:space="preserve">41789</t>
  </si>
  <si>
    <t xml:space="preserve">Невинномысск,  РЕВОЛЮЦИОННАЯ, д.24, кв.69</t>
  </si>
  <si>
    <t xml:space="preserve">07140341</t>
  </si>
  <si>
    <t xml:space="preserve">41727</t>
  </si>
  <si>
    <t xml:space="preserve">Невинномысск,  РЕВОЛЮЦИОННАЯ, д.24, кв.7</t>
  </si>
  <si>
    <t xml:space="preserve">07196262</t>
  </si>
  <si>
    <t xml:space="preserve">41795</t>
  </si>
  <si>
    <t xml:space="preserve">Невинномысск,  РЕВОЛЮЦИОННАЯ, д.24, кв.75</t>
  </si>
  <si>
    <t xml:space="preserve">07140225</t>
  </si>
  <si>
    <t xml:space="preserve">41798</t>
  </si>
  <si>
    <t xml:space="preserve">Невинномысск,  РЕВОЛЮЦИОННАЯ, д.24, кв.78</t>
  </si>
  <si>
    <t xml:space="preserve">07196954</t>
  </si>
  <si>
    <t xml:space="preserve">41801</t>
  </si>
  <si>
    <t xml:space="preserve">Невинномысск,  РЕВОЛЮЦИОННАЯ, д.24, кв.81</t>
  </si>
  <si>
    <t xml:space="preserve">07140094</t>
  </si>
  <si>
    <t xml:space="preserve">41802</t>
  </si>
  <si>
    <t xml:space="preserve">Невинномысск,  РЕВОЛЮЦИОННАЯ, д.24, кв.82</t>
  </si>
  <si>
    <t xml:space="preserve">07139968</t>
  </si>
  <si>
    <t xml:space="preserve">41804</t>
  </si>
  <si>
    <t xml:space="preserve">Невинномысск,  РЕВОЛЮЦИОННАЯ, д.24, кв.84</t>
  </si>
  <si>
    <t xml:space="preserve">06840554</t>
  </si>
  <si>
    <t xml:space="preserve">41805</t>
  </si>
  <si>
    <t xml:space="preserve">Невинномысск,  РЕВОЛЮЦИОННАЯ, д.24, кв.85</t>
  </si>
  <si>
    <t xml:space="preserve">07200796</t>
  </si>
  <si>
    <t xml:space="preserve">41809</t>
  </si>
  <si>
    <t xml:space="preserve">Невинномысск,  РЕВОЛЮЦИОННАЯ, д.24, кв.89</t>
  </si>
  <si>
    <t xml:space="preserve">07140072</t>
  </si>
  <si>
    <t xml:space="preserve">41811</t>
  </si>
  <si>
    <t xml:space="preserve">Невинномысск,  РЕВОЛЮЦИОННАЯ, д.24, кв.91</t>
  </si>
  <si>
    <t xml:space="preserve">07194554</t>
  </si>
  <si>
    <t xml:space="preserve">41812</t>
  </si>
  <si>
    <t xml:space="preserve">Невинномысск,  РЕВОЛЮЦИОННАЯ, д.24, кв.92</t>
  </si>
  <si>
    <t xml:space="preserve">07232237</t>
  </si>
  <si>
    <t xml:space="preserve">41814</t>
  </si>
  <si>
    <t xml:space="preserve">Невинномысск,  РЕВОЛЮЦИОННАЯ, д.24, кв.94</t>
  </si>
  <si>
    <t xml:space="preserve">07138675</t>
  </si>
  <si>
    <t xml:space="preserve">41815</t>
  </si>
  <si>
    <t xml:space="preserve">Невинномысск,  РЕВОЛЮЦИОННАЯ, д.24, кв.95</t>
  </si>
  <si>
    <t xml:space="preserve">07138569</t>
  </si>
  <si>
    <t xml:space="preserve">41819</t>
  </si>
  <si>
    <t xml:space="preserve">Невинномысск,  РЕВОЛЮЦИОННАЯ, д.24, кв.99</t>
  </si>
  <si>
    <t xml:space="preserve">07206235</t>
  </si>
  <si>
    <t xml:space="preserve">62044</t>
  </si>
  <si>
    <t xml:space="preserve">Невинномысск,  РЕВОЛЮЦИОННАЯ, д.28, кв.10</t>
  </si>
  <si>
    <t xml:space="preserve">06042133</t>
  </si>
  <si>
    <t xml:space="preserve">62121</t>
  </si>
  <si>
    <t xml:space="preserve">Невинномысск,  РЕВОЛЮЦИОННАЯ, д.28, кв.87</t>
  </si>
  <si>
    <t xml:space="preserve">05793458</t>
  </si>
  <si>
    <t xml:space="preserve">44769</t>
  </si>
  <si>
    <t xml:space="preserve">Невинномысск,  РЕВОЛЮЦИОННАЯ, д.30, кв.129</t>
  </si>
  <si>
    <t xml:space="preserve">7229407-10</t>
  </si>
  <si>
    <t xml:space="preserve">44653</t>
  </si>
  <si>
    <t xml:space="preserve">Невинномысск,  РЕВОЛЮЦИОННАЯ, д.30, кв.13</t>
  </si>
  <si>
    <t xml:space="preserve">0723342210</t>
  </si>
  <si>
    <t xml:space="preserve">44679</t>
  </si>
  <si>
    <t xml:space="preserve">Невинномысск,  РЕВОЛЮЦИОННАЯ, д.30, кв.39</t>
  </si>
  <si>
    <t xml:space="preserve">113018</t>
  </si>
  <si>
    <t xml:space="preserve">44692</t>
  </si>
  <si>
    <t xml:space="preserve">Невинномысск,  РЕВОЛЮЦИОННАЯ, д.30, кв.52</t>
  </si>
  <si>
    <t xml:space="preserve">07306958-10</t>
  </si>
  <si>
    <t xml:space="preserve">65117</t>
  </si>
  <si>
    <t xml:space="preserve">Невинномысск,  РЕВОЛЮЦИОННАЯ, д.8, кв.117</t>
  </si>
  <si>
    <t xml:space="preserve">05835506</t>
  </si>
  <si>
    <t xml:space="preserve">65118</t>
  </si>
  <si>
    <t xml:space="preserve">Невинномысск,  РЕВОЛЮЦИОННАЯ, д.8, кв.118</t>
  </si>
  <si>
    <t xml:space="preserve">05907572</t>
  </si>
  <si>
    <t xml:space="preserve">65025</t>
  </si>
  <si>
    <t xml:space="preserve">Невинномысск,  РЕВОЛЮЦИОННАЯ, д.8, кв.25</t>
  </si>
  <si>
    <t xml:space="preserve">171149</t>
  </si>
  <si>
    <t xml:space="preserve">4596</t>
  </si>
  <si>
    <t xml:space="preserve">Невинномысск,  РЕВОЛЮЦИОННАЯ, д.8А, кв.501</t>
  </si>
  <si>
    <t xml:space="preserve">07321724</t>
  </si>
  <si>
    <t xml:space="preserve">4608</t>
  </si>
  <si>
    <t xml:space="preserve">Невинномысск,  РЕВОЛЮЦИОННАЯ, д.8А, кв.513</t>
  </si>
  <si>
    <t xml:space="preserve">119845</t>
  </si>
  <si>
    <t xml:space="preserve">65164</t>
  </si>
  <si>
    <t xml:space="preserve">Невинномысск,  РЕВОЛЮЦИОННАЯ, д.8Б, кв.44</t>
  </si>
  <si>
    <t xml:space="preserve">06496804</t>
  </si>
  <si>
    <t xml:space="preserve">65172</t>
  </si>
  <si>
    <t xml:space="preserve">Невинномысск,  РЕВОЛЮЦИОННАЯ, д.8Б, кв.52</t>
  </si>
  <si>
    <t xml:space="preserve">05797543</t>
  </si>
  <si>
    <t xml:space="preserve">80118</t>
  </si>
  <si>
    <t xml:space="preserve">Невинномысск,  САДОВАЯ, д.4, кв.17</t>
  </si>
  <si>
    <t xml:space="preserve">05793665</t>
  </si>
  <si>
    <t xml:space="preserve">80121</t>
  </si>
  <si>
    <t xml:space="preserve">Невинномысск,  САДОВАЯ, д.4, кв.20</t>
  </si>
  <si>
    <t xml:space="preserve">06886328</t>
  </si>
  <si>
    <t xml:space="preserve">40868</t>
  </si>
  <si>
    <t xml:space="preserve">Невинномысск,  СЕВЕРНАЯ, д.11, кв.19</t>
  </si>
  <si>
    <t xml:space="preserve">06841738</t>
  </si>
  <si>
    <t xml:space="preserve">30.09.2026</t>
  </si>
  <si>
    <t xml:space="preserve">840976</t>
  </si>
  <si>
    <t xml:space="preserve">Невинномысск,  СЕВЕРНАЯ, д.12, кв.1</t>
  </si>
  <si>
    <t xml:space="preserve">07131657</t>
  </si>
  <si>
    <t xml:space="preserve">41017</t>
  </si>
  <si>
    <t xml:space="preserve">Невинномысск,  СЕВЕРНАЯ, д.12, кв.43</t>
  </si>
  <si>
    <t xml:space="preserve">06182832</t>
  </si>
  <si>
    <t xml:space="preserve">41019</t>
  </si>
  <si>
    <t xml:space="preserve">Невинномысск,  СЕВЕРНАЯ, д.12, кв.45</t>
  </si>
  <si>
    <t xml:space="preserve">118100</t>
  </si>
  <si>
    <t xml:space="preserve">41037</t>
  </si>
  <si>
    <t xml:space="preserve">Невинномысск,  СЕВЕРНАЯ, д.12, кв.63</t>
  </si>
  <si>
    <t xml:space="preserve">07319984</t>
  </si>
  <si>
    <t xml:space="preserve">41038</t>
  </si>
  <si>
    <t xml:space="preserve">Невинномысск,  СЕВЕРНАЯ, д.12, кв.64</t>
  </si>
  <si>
    <t xml:space="preserve">07123629</t>
  </si>
  <si>
    <t xml:space="preserve">41089</t>
  </si>
  <si>
    <t xml:space="preserve">Невинномысск,  СЕВЕРНАЯ, д.13, кв.20</t>
  </si>
  <si>
    <t xml:space="preserve">05793140</t>
  </si>
  <si>
    <t xml:space="preserve">40081</t>
  </si>
  <si>
    <t xml:space="preserve">Невинномысск,  СЕВЕРНАЯ, д.13А, кв.16</t>
  </si>
  <si>
    <t xml:space="preserve">06809239</t>
  </si>
  <si>
    <t xml:space="preserve">40097</t>
  </si>
  <si>
    <t xml:space="preserve">Невинномысск,  СЕВЕРНАЯ, д.13А, кв.32</t>
  </si>
  <si>
    <t xml:space="preserve">06663734</t>
  </si>
  <si>
    <t xml:space="preserve">41255</t>
  </si>
  <si>
    <t xml:space="preserve">Невинномысск,  СЕВЕРНАЯ, д.16, кв.11</t>
  </si>
  <si>
    <t xml:space="preserve">07225931</t>
  </si>
  <si>
    <t xml:space="preserve">41260</t>
  </si>
  <si>
    <t xml:space="preserve">Невинномысск,  СЕВЕРНАЯ, д.16, кв.16</t>
  </si>
  <si>
    <t xml:space="preserve">06808818</t>
  </si>
  <si>
    <t xml:space="preserve">41402</t>
  </si>
  <si>
    <t xml:space="preserve">Невинномысск,  СЕВЕРНАЯ, д.18, кв.97</t>
  </si>
  <si>
    <t xml:space="preserve">07316132</t>
  </si>
  <si>
    <t xml:space="preserve">41436</t>
  </si>
  <si>
    <t xml:space="preserve">Невинномысск,  СЕВЕРНАЯ, д.18А, кв.11</t>
  </si>
  <si>
    <t xml:space="preserve">07696419</t>
  </si>
  <si>
    <t xml:space="preserve">41519</t>
  </si>
  <si>
    <t xml:space="preserve">Невинномысск,  СЕВЕРНАЯ, д.20, кв.32</t>
  </si>
  <si>
    <t xml:space="preserve">06840110</t>
  </si>
  <si>
    <t xml:space="preserve">45696</t>
  </si>
  <si>
    <t xml:space="preserve">Невинномысск,  СЕВЕРНАЯ, д.5, кв.20</t>
  </si>
  <si>
    <t xml:space="preserve">554579</t>
  </si>
  <si>
    <t xml:space="preserve">45708</t>
  </si>
  <si>
    <t xml:space="preserve">Невинномысск,  СЕВЕРНАЯ, д.5, кв.32</t>
  </si>
  <si>
    <t xml:space="preserve">117784</t>
  </si>
  <si>
    <t xml:space="preserve">40201</t>
  </si>
  <si>
    <t xml:space="preserve">Невинномысск,  СЕВЕРНАЯ, д.6А, кв.76</t>
  </si>
  <si>
    <t xml:space="preserve">06460906</t>
  </si>
  <si>
    <t xml:space="preserve">40277</t>
  </si>
  <si>
    <t xml:space="preserve">Невинномысск,  СЕВЕРНАЯ, д.7, кв.28</t>
  </si>
  <si>
    <t xml:space="preserve">118052</t>
  </si>
  <si>
    <t xml:space="preserve">44236</t>
  </si>
  <si>
    <t xml:space="preserve">Невинномысск,  СЕВЕРНАЯ, д.8, кв.47</t>
  </si>
  <si>
    <t xml:space="preserve">25676891</t>
  </si>
  <si>
    <t xml:space="preserve">3202</t>
  </si>
  <si>
    <t xml:space="preserve">Невинномысск,  СПОРТИВНЫЙ, д.5, кв.7</t>
  </si>
  <si>
    <t xml:space="preserve">05679333</t>
  </si>
  <si>
    <t xml:space="preserve">3210</t>
  </si>
  <si>
    <t xml:space="preserve">Невинномысск,  СПОРТИВНЫЙ, д.7, кв.5</t>
  </si>
  <si>
    <t xml:space="preserve">180403</t>
  </si>
  <si>
    <t xml:space="preserve">3242</t>
  </si>
  <si>
    <t xml:space="preserve">Невинномысск,  СПОРТИВНЫЙ, д.9, кв.9</t>
  </si>
  <si>
    <t xml:space="preserve">110862</t>
  </si>
  <si>
    <t xml:space="preserve">50470</t>
  </si>
  <si>
    <t xml:space="preserve">Невинномысск,  СТЕПНАЯ, д.10, кв.19</t>
  </si>
  <si>
    <t xml:space="preserve">794980</t>
  </si>
  <si>
    <t xml:space="preserve">15.04.2026</t>
  </si>
  <si>
    <t xml:space="preserve">50570</t>
  </si>
  <si>
    <t xml:space="preserve">Невинномысск,  СТЕПНАЯ, д.10А, кв.62</t>
  </si>
  <si>
    <t xml:space="preserve">113361</t>
  </si>
  <si>
    <t xml:space="preserve">52017</t>
  </si>
  <si>
    <t xml:space="preserve">Невинномысск,  СТЕПНАЯ, д.12, кв.32</t>
  </si>
  <si>
    <t xml:space="preserve">07331057</t>
  </si>
  <si>
    <t xml:space="preserve">01.11.2026</t>
  </si>
  <si>
    <t xml:space="preserve">52032</t>
  </si>
  <si>
    <t xml:space="preserve">Невинномысск,  СТЕПНАЯ, д.12, кв.47</t>
  </si>
  <si>
    <t xml:space="preserve">07315906</t>
  </si>
  <si>
    <t xml:space="preserve">52851</t>
  </si>
  <si>
    <t xml:space="preserve">Невинномысск,  СТЕПНАЯ, д.12А, кв.11</t>
  </si>
  <si>
    <t xml:space="preserve">06847274</t>
  </si>
  <si>
    <t xml:space="preserve">52894</t>
  </si>
  <si>
    <t xml:space="preserve">Невинномысск,  СТЕПНАЯ, д.12А, кв.54</t>
  </si>
  <si>
    <t xml:space="preserve">113930</t>
  </si>
  <si>
    <t xml:space="preserve">52061</t>
  </si>
  <si>
    <t xml:space="preserve">Невинномысск,  СТЕПНАЯ, д.14, кв.17</t>
  </si>
  <si>
    <t xml:space="preserve">05845076</t>
  </si>
  <si>
    <t xml:space="preserve">21.06.2026</t>
  </si>
  <si>
    <t xml:space="preserve">50022</t>
  </si>
  <si>
    <t xml:space="preserve">Невинномысск,  СТЕПНАЯ, д.16, кв.22</t>
  </si>
  <si>
    <t xml:space="preserve">170072</t>
  </si>
  <si>
    <t xml:space="preserve">50036</t>
  </si>
  <si>
    <t xml:space="preserve">Невинномысск,  СТЕПНАЯ, д.16, кв.36</t>
  </si>
  <si>
    <t xml:space="preserve">05793293</t>
  </si>
  <si>
    <t xml:space="preserve">50043</t>
  </si>
  <si>
    <t xml:space="preserve">Невинномысск,  СТЕПНАЯ, д.16, кв.43</t>
  </si>
  <si>
    <t xml:space="preserve">06123844</t>
  </si>
  <si>
    <t xml:space="preserve">57788</t>
  </si>
  <si>
    <t xml:space="preserve">Невинномысск,  СТЕПНАЯ, д.18, кв.18</t>
  </si>
  <si>
    <t xml:space="preserve">07106857</t>
  </si>
  <si>
    <t xml:space="preserve">57893</t>
  </si>
  <si>
    <t xml:space="preserve">Невинномысск,  СТЕПНАЯ, д.18А, кв.53</t>
  </si>
  <si>
    <t xml:space="preserve">06840084</t>
  </si>
  <si>
    <t xml:space="preserve">57906</t>
  </si>
  <si>
    <t xml:space="preserve">Невинномысск,  СТЕПНАЯ, д.18А, кв.66</t>
  </si>
  <si>
    <t xml:space="preserve">007129028034938</t>
  </si>
  <si>
    <t xml:space="preserve">28.05.2026</t>
  </si>
  <si>
    <t xml:space="preserve">57919</t>
  </si>
  <si>
    <t xml:space="preserve">Невинномысск,  СТЕПНАЯ, д.18А, кв.79</t>
  </si>
  <si>
    <t xml:space="preserve">06445116</t>
  </si>
  <si>
    <t xml:space="preserve">57976</t>
  </si>
  <si>
    <t xml:space="preserve">Невинномысск,  СТЕПНАЯ, д.18Б, кв.46</t>
  </si>
  <si>
    <t xml:space="preserve">07225912</t>
  </si>
  <si>
    <t xml:space="preserve">75682</t>
  </si>
  <si>
    <t xml:space="preserve">Невинномысск,  СТЕПНАЯ, д.2, кв.47</t>
  </si>
  <si>
    <t xml:space="preserve">5795621</t>
  </si>
  <si>
    <t xml:space="preserve">52113</t>
  </si>
  <si>
    <t xml:space="preserve">Невинномысск,  СТЕПНАЯ, д.20, кв.9</t>
  </si>
  <si>
    <t xml:space="preserve">05842465-10</t>
  </si>
  <si>
    <t xml:space="preserve">52613</t>
  </si>
  <si>
    <t xml:space="preserve">Невинномысск,  СТЕПНАЯ, д.4, кв.15</t>
  </si>
  <si>
    <t xml:space="preserve">06684342</t>
  </si>
  <si>
    <t xml:space="preserve">50164</t>
  </si>
  <si>
    <t xml:space="preserve">Невинномысск,  СТЕПНАЯ, д.6, кв.17</t>
  </si>
  <si>
    <t xml:space="preserve">07112572</t>
  </si>
  <si>
    <t xml:space="preserve">50166</t>
  </si>
  <si>
    <t xml:space="preserve">Невинномысск,  СТЕПНАЯ, д.6, кв.19</t>
  </si>
  <si>
    <t xml:space="preserve">111423</t>
  </si>
  <si>
    <t xml:space="preserve">50258</t>
  </si>
  <si>
    <t xml:space="preserve">Невинномысск,  СТЕПНАЯ, д.6А, кв.50</t>
  </si>
  <si>
    <t xml:space="preserve">06633875</t>
  </si>
  <si>
    <t xml:space="preserve">50266</t>
  </si>
  <si>
    <t xml:space="preserve">Невинномысск,  СТЕПНАЯ, д.6А, кв.58</t>
  </si>
  <si>
    <t xml:space="preserve">06633986</t>
  </si>
  <si>
    <t xml:space="preserve">50268</t>
  </si>
  <si>
    <t xml:space="preserve">Невинномысск,  СТЕПНАЯ, д.6А, кв.60</t>
  </si>
  <si>
    <t xml:space="preserve">06649371</t>
  </si>
  <si>
    <t xml:space="preserve">51937</t>
  </si>
  <si>
    <t xml:space="preserve">Невинномысск,  СТЕПНАЯ, д.6Б, кв.18</t>
  </si>
  <si>
    <t xml:space="preserve">102422</t>
  </si>
  <si>
    <t xml:space="preserve">23.12.2026</t>
  </si>
  <si>
    <t xml:space="preserve">50312</t>
  </si>
  <si>
    <t xml:space="preserve">Невинномысск,  СТЕПНАЯ, д.8А, кв.43</t>
  </si>
  <si>
    <t xml:space="preserve">007129036170990</t>
  </si>
  <si>
    <t xml:space="preserve">76548</t>
  </si>
  <si>
    <t xml:space="preserve">Невинномысск,  ФРУНЗЕ, д.1, кв.139</t>
  </si>
  <si>
    <t xml:space="preserve">06113342</t>
  </si>
  <si>
    <t xml:space="preserve">76549</t>
  </si>
  <si>
    <t xml:space="preserve">Невинномысск,  ФРУНЗЕ, д.1, кв.140</t>
  </si>
  <si>
    <t xml:space="preserve">06113511</t>
  </si>
  <si>
    <t xml:space="preserve">76611</t>
  </si>
  <si>
    <t xml:space="preserve">Невинномысск,  ФРУНЗЕ, д.1, кв.202</t>
  </si>
  <si>
    <t xml:space="preserve">05097243</t>
  </si>
  <si>
    <t xml:space="preserve">75772</t>
  </si>
  <si>
    <t xml:space="preserve">Невинномысск,  ФРУНЗЕ, д.1, кв.37</t>
  </si>
  <si>
    <t xml:space="preserve">06485758</t>
  </si>
  <si>
    <t xml:space="preserve">75780</t>
  </si>
  <si>
    <t xml:space="preserve">Невинномысск,  ФРУНЗЕ, д.1, кв.45</t>
  </si>
  <si>
    <t xml:space="preserve">161606</t>
  </si>
  <si>
    <t xml:space="preserve">75781</t>
  </si>
  <si>
    <t xml:space="preserve">Невинномысск,  ФРУНЗЕ, д.1, кв.46</t>
  </si>
  <si>
    <t xml:space="preserve">161560</t>
  </si>
  <si>
    <t xml:space="preserve">75795</t>
  </si>
  <si>
    <t xml:space="preserve">Невинномысск,  ФРУНЗЕ, д.1, кв.60</t>
  </si>
  <si>
    <t xml:space="preserve">05773321</t>
  </si>
  <si>
    <t xml:space="preserve">75827</t>
  </si>
  <si>
    <t xml:space="preserve">Невинномысск,  ФРУНЗЕ, д.1, кв.92</t>
  </si>
  <si>
    <t xml:space="preserve">07327881</t>
  </si>
  <si>
    <t xml:space="preserve">76663</t>
  </si>
  <si>
    <t xml:space="preserve">Невинномысск,  ФРУНЗЕ, д.11, кв.11</t>
  </si>
  <si>
    <t xml:space="preserve">021688</t>
  </si>
  <si>
    <t xml:space="preserve">76812</t>
  </si>
  <si>
    <t xml:space="preserve">Невинномысск,  ФРУНЗЕ, д.11, кв.160</t>
  </si>
  <si>
    <t xml:space="preserve">078256</t>
  </si>
  <si>
    <t xml:space="preserve">76829</t>
  </si>
  <si>
    <t xml:space="preserve">Невинномысск,  ФРУНЗЕ, д.11, кв.177</t>
  </si>
  <si>
    <t xml:space="preserve">076040</t>
  </si>
  <si>
    <t xml:space="preserve">76700</t>
  </si>
  <si>
    <t xml:space="preserve">Невинномысск,  ФРУНЗЕ, д.11, кв.48</t>
  </si>
  <si>
    <t xml:space="preserve">056993</t>
  </si>
  <si>
    <t xml:space="preserve">76710</t>
  </si>
  <si>
    <t xml:space="preserve">Невинномысск,  ФРУНЗЕ, д.11, кв.58</t>
  </si>
  <si>
    <t xml:space="preserve">06461669</t>
  </si>
  <si>
    <t xml:space="preserve">76658</t>
  </si>
  <si>
    <t xml:space="preserve">Невинномысск,  ФРУНЗЕ, д.11, кв.6</t>
  </si>
  <si>
    <t xml:space="preserve">14085718-13</t>
  </si>
  <si>
    <t xml:space="preserve">76712</t>
  </si>
  <si>
    <t xml:space="preserve">Невинномысск,  ФРУНЗЕ, д.11, кв.60</t>
  </si>
  <si>
    <t xml:space="preserve">06451556</t>
  </si>
  <si>
    <t xml:space="preserve">76720</t>
  </si>
  <si>
    <t xml:space="preserve">Невинномысск,  ФРУНЗЕ, д.11, кв.68</t>
  </si>
  <si>
    <t xml:space="preserve">06451340</t>
  </si>
  <si>
    <t xml:space="preserve">76659</t>
  </si>
  <si>
    <t xml:space="preserve">Невинномысск,  ФРУНЗЕ, д.11, кв.7</t>
  </si>
  <si>
    <t xml:space="preserve">14306067-13</t>
  </si>
  <si>
    <t xml:space="preserve">76723</t>
  </si>
  <si>
    <t xml:space="preserve">Невинномысск,  ФРУНЗЕ, д.11, кв.71</t>
  </si>
  <si>
    <t xml:space="preserve">05035698</t>
  </si>
  <si>
    <t xml:space="preserve">76660</t>
  </si>
  <si>
    <t xml:space="preserve">Невинномысск,  ФРУНЗЕ, д.11, кв.8</t>
  </si>
  <si>
    <t xml:space="preserve">06444332-10</t>
  </si>
  <si>
    <t xml:space="preserve">76741</t>
  </si>
  <si>
    <t xml:space="preserve">Невинномысск,  ФРУНЗЕ, д.11, кв.89</t>
  </si>
  <si>
    <t xml:space="preserve">06409704</t>
  </si>
  <si>
    <t xml:space="preserve">76742</t>
  </si>
  <si>
    <t xml:space="preserve">Невинномысск,  ФРУНЗЕ, д.11, кв.90</t>
  </si>
  <si>
    <t xml:space="preserve">06176549</t>
  </si>
  <si>
    <t xml:space="preserve">76743</t>
  </si>
  <si>
    <t xml:space="preserve">Невинномысск,  ФРУНЗЕ, д.11, кв.91</t>
  </si>
  <si>
    <t xml:space="preserve">05849958</t>
  </si>
  <si>
    <t xml:space="preserve">76746</t>
  </si>
  <si>
    <t xml:space="preserve">Невинномысск,  ФРУНЗЕ, д.11, кв.94</t>
  </si>
  <si>
    <t xml:space="preserve">8092505</t>
  </si>
  <si>
    <t xml:space="preserve">76749</t>
  </si>
  <si>
    <t xml:space="preserve">Невинномысск,  ФРУНЗЕ, д.11, кв.97</t>
  </si>
  <si>
    <t xml:space="preserve">06840082</t>
  </si>
  <si>
    <t xml:space="preserve">75861</t>
  </si>
  <si>
    <t xml:space="preserve">Невинномысск,  ФРУНЗЕ, д.15, кв.1</t>
  </si>
  <si>
    <t xml:space="preserve">06484909</t>
  </si>
  <si>
    <t xml:space="preserve">75862</t>
  </si>
  <si>
    <t xml:space="preserve">Невинномысск,  ФРУНЗЕ, д.15, кв.2</t>
  </si>
  <si>
    <t xml:space="preserve">06457072</t>
  </si>
  <si>
    <t xml:space="preserve">75864</t>
  </si>
  <si>
    <t xml:space="preserve">Невинномысск,  ФРУНЗЕ, д.15, кв.4</t>
  </si>
  <si>
    <t xml:space="preserve">06441376</t>
  </si>
  <si>
    <t xml:space="preserve">75901</t>
  </si>
  <si>
    <t xml:space="preserve">Невинномысск,  ФРУНЗЕ, д.15, кв.41</t>
  </si>
  <si>
    <t xml:space="preserve">06490325</t>
  </si>
  <si>
    <t xml:space="preserve">75904</t>
  </si>
  <si>
    <t xml:space="preserve">Невинномысск,  ФРУНЗЕ, д.15, кв.44</t>
  </si>
  <si>
    <t xml:space="preserve">07237699</t>
  </si>
  <si>
    <t xml:space="preserve">75865</t>
  </si>
  <si>
    <t xml:space="preserve">Невинномысск,  ФРУНЗЕ, д.15, кв.5</t>
  </si>
  <si>
    <t xml:space="preserve">06488684</t>
  </si>
  <si>
    <t xml:space="preserve">75917</t>
  </si>
  <si>
    <t xml:space="preserve">Невинномысск,  ФРУНЗЕ, д.15, кв.57</t>
  </si>
  <si>
    <t xml:space="preserve">08596180</t>
  </si>
  <si>
    <t xml:space="preserve">75866</t>
  </si>
  <si>
    <t xml:space="preserve">Невинномысск,  ФРУНЗЕ, д.15, кв.6</t>
  </si>
  <si>
    <t xml:space="preserve">06111247-10</t>
  </si>
  <si>
    <t xml:space="preserve">01.09.2026</t>
  </si>
  <si>
    <t xml:space="preserve">75867</t>
  </si>
  <si>
    <t xml:space="preserve">Невинномысск,  ФРУНЗЕ, д.15, кв.7</t>
  </si>
  <si>
    <t xml:space="preserve">06408290</t>
  </si>
  <si>
    <t xml:space="preserve">75868</t>
  </si>
  <si>
    <t xml:space="preserve">Невинномысск,  ФРУНЗЕ, д.15, кв.8</t>
  </si>
  <si>
    <t xml:space="preserve">06447180</t>
  </si>
  <si>
    <t xml:space="preserve">75942</t>
  </si>
  <si>
    <t xml:space="preserve">Невинномысск,  ФРУНЗЕ, д.15, кв.82</t>
  </si>
  <si>
    <t xml:space="preserve">08416947</t>
  </si>
  <si>
    <t xml:space="preserve">75959</t>
  </si>
  <si>
    <t xml:space="preserve">Невинномысск,  ФРУНЗЕ, д.15, кв.99</t>
  </si>
  <si>
    <t xml:space="preserve">273634</t>
  </si>
  <si>
    <t xml:space="preserve">24825</t>
  </si>
  <si>
    <t xml:space="preserve">Невинномысск,  ФРУНЗЕ, д.3, кв.1</t>
  </si>
  <si>
    <t xml:space="preserve">07323830</t>
  </si>
  <si>
    <t xml:space="preserve">24873</t>
  </si>
  <si>
    <t xml:space="preserve">Невинномысск,  ФРУНЗЕ, д.3, кв.49</t>
  </si>
  <si>
    <t xml:space="preserve">5880984</t>
  </si>
  <si>
    <t xml:space="preserve">24875</t>
  </si>
  <si>
    <t xml:space="preserve">Невинномысск,  ФРУНЗЕ, д.3, кв.51</t>
  </si>
  <si>
    <t xml:space="preserve">388594</t>
  </si>
  <si>
    <t xml:space="preserve">24752</t>
  </si>
  <si>
    <t xml:space="preserve">Невинномысск,  ФРУНЗЕ, д.5, кв.21</t>
  </si>
  <si>
    <t xml:space="preserve">6077187</t>
  </si>
  <si>
    <t xml:space="preserve">10813</t>
  </si>
  <si>
    <t xml:space="preserve">Невинномысск,  ЧАЙКОВСКОГО, д.11, кв.12</t>
  </si>
  <si>
    <t xml:space="preserve">06872661</t>
  </si>
  <si>
    <t xml:space="preserve">10820</t>
  </si>
  <si>
    <t xml:space="preserve">Невинномысск,  ЧАЙКОВСКОГО, д.11, кв.19</t>
  </si>
  <si>
    <t xml:space="preserve">06858477</t>
  </si>
  <si>
    <t xml:space="preserve">27.10.2026</t>
  </si>
  <si>
    <t xml:space="preserve">10831</t>
  </si>
  <si>
    <t xml:space="preserve">Невинномысск,  ЧАЙКОВСКОГО, д.11, кв.30</t>
  </si>
  <si>
    <t xml:space="preserve">06818332</t>
  </si>
  <si>
    <t xml:space="preserve">10807</t>
  </si>
  <si>
    <t xml:space="preserve">Невинномысск,  ЧАЙКОВСКОГО, д.11, кв.6</t>
  </si>
  <si>
    <t xml:space="preserve">257824</t>
  </si>
  <si>
    <t xml:space="preserve">12077</t>
  </si>
  <si>
    <t xml:space="preserve">Невинномысск,  ЧАЙКОВСКОГО, д.4, кв.103</t>
  </si>
  <si>
    <t xml:space="preserve">112613</t>
  </si>
  <si>
    <t xml:space="preserve">12087</t>
  </si>
  <si>
    <t xml:space="preserve">Невинномысск,  ЧАЙКОВСКОГО, д.4, кв.113</t>
  </si>
  <si>
    <t xml:space="preserve">06497046</t>
  </si>
  <si>
    <t xml:space="preserve">11979</t>
  </si>
  <si>
    <t xml:space="preserve">Невинномысск,  ЧАЙКОВСКОГО, д.4, кв.5</t>
  </si>
  <si>
    <t xml:space="preserve">112684</t>
  </si>
  <si>
    <t xml:space="preserve">12052</t>
  </si>
  <si>
    <t xml:space="preserve">Невинномысск,  ЧАЙКОВСКОГО, д.4, кв.78</t>
  </si>
  <si>
    <t xml:space="preserve">05679273</t>
  </si>
  <si>
    <t xml:space="preserve">100061686</t>
  </si>
  <si>
    <t xml:space="preserve">Невинномысск,  ЧАЙКОВСКОГО, д.7, кв.5, ком.-5</t>
  </si>
  <si>
    <t xml:space="preserve">25195257</t>
  </si>
  <si>
    <t xml:space="preserve">2710</t>
  </si>
  <si>
    <t xml:space="preserve">Невинномысск,  ШЕВЧЕНКО, д.10А, кв.54</t>
  </si>
  <si>
    <t xml:space="preserve">06834741</t>
  </si>
  <si>
    <t xml:space="preserve">5792</t>
  </si>
  <si>
    <t xml:space="preserve">Невинномысск,  ШЕВЧЕНКО, д.34А, кв.12</t>
  </si>
  <si>
    <t xml:space="preserve">08174361-11</t>
  </si>
  <si>
    <t xml:space="preserve">2647</t>
  </si>
  <si>
    <t xml:space="preserve">Невинномысск,  ШЕВЧЕНКО, д.5, кв.6</t>
  </si>
  <si>
    <t xml:space="preserve">007791034042342</t>
  </si>
  <si>
    <t xml:space="preserve">3994</t>
  </si>
  <si>
    <t xml:space="preserve">Невинномысск,  ШЕВЧЕНКО, д.6, кв.10</t>
  </si>
  <si>
    <t xml:space="preserve">05692631</t>
  </si>
  <si>
    <t xml:space="preserve">24.03.2026</t>
  </si>
  <si>
    <t xml:space="preserve">4012</t>
  </si>
  <si>
    <t xml:space="preserve">Невинномысск,  ШЕВЧЕНКО, д.6, кв.28</t>
  </si>
  <si>
    <t xml:space="preserve">171266</t>
  </si>
  <si>
    <t xml:space="preserve">4014</t>
  </si>
  <si>
    <t xml:space="preserve">Невинномысск,  ШЕВЧЕНКО, д.6, кв.30</t>
  </si>
  <si>
    <t xml:space="preserve">06075180</t>
  </si>
  <si>
    <t xml:space="preserve">4027</t>
  </si>
  <si>
    <t xml:space="preserve">Невинномысск,  ШЕВЧЕНКО, д.6, кв.43</t>
  </si>
  <si>
    <t xml:space="preserve">05795666</t>
  </si>
  <si>
    <t xml:space="preserve">100005667</t>
  </si>
  <si>
    <t xml:space="preserve">Невинномысск,  ШЕВЧЕНКО, д.6А, кв.37</t>
  </si>
  <si>
    <t xml:space="preserve">007791037047473</t>
  </si>
  <si>
    <t xml:space="preserve">3896</t>
  </si>
  <si>
    <t xml:space="preserve">Невинномысск,  ШЕВЧЕНКО, д.6Б, кв.40</t>
  </si>
  <si>
    <t xml:space="preserve">263653</t>
  </si>
  <si>
    <t xml:space="preserve">4085</t>
  </si>
  <si>
    <t xml:space="preserve">Невинномысск,  ШЕВЧЕНКО, д.6В, кв.38</t>
  </si>
  <si>
    <t xml:space="preserve">07327108</t>
  </si>
  <si>
    <t xml:space="preserve">4102</t>
  </si>
  <si>
    <t xml:space="preserve">Невинномысск,  ШЕВЧЕНКО, д.6В, кв.55</t>
  </si>
  <si>
    <t xml:space="preserve">06821369</t>
  </si>
  <si>
    <t xml:space="preserve">4105</t>
  </si>
  <si>
    <t xml:space="preserve">Невинномысск,  ШЕВЧЕНКО, д.6В, кв.58</t>
  </si>
  <si>
    <t xml:space="preserve">007128028001728</t>
  </si>
  <si>
    <t xml:space="preserve">4868</t>
  </si>
  <si>
    <t xml:space="preserve">Невинномысск,  ШЕВЧЕНКО, д.6Д, кв.27</t>
  </si>
  <si>
    <t xml:space="preserve">007129026041540</t>
  </si>
  <si>
    <t xml:space="preserve">22507</t>
  </si>
  <si>
    <t xml:space="preserve">Невинномысск,  ЭНГЕЛЬСА, д.124, кв.2</t>
  </si>
  <si>
    <t xml:space="preserve">07230810</t>
  </si>
  <si>
    <t xml:space="preserve">Революционная 33, 18</t>
  </si>
  <si>
    <t xml:space="preserve">Революционная 33,  51</t>
  </si>
  <si>
    <t xml:space="preserve">Революционная 33,  61</t>
  </si>
  <si>
    <t xml:space="preserve">Революционная 33,  69</t>
  </si>
  <si>
    <t xml:space="preserve">Революционная 33,  81</t>
  </si>
  <si>
    <t xml:space="preserve">Революционная 33,  92</t>
  </si>
  <si>
    <t xml:space="preserve">Революционная 33,  99</t>
  </si>
  <si>
    <t xml:space="preserve">Революционная 10, кв. 1</t>
  </si>
  <si>
    <t xml:space="preserve">Революционная 10, кв. 2</t>
  </si>
  <si>
    <t xml:space="preserve">Революционная 10, кв. 8</t>
  </si>
  <si>
    <t xml:space="preserve">Революционная 10, кв. 9</t>
  </si>
  <si>
    <t xml:space="preserve">Революционная 10, кв. 10</t>
  </si>
  <si>
    <t xml:space="preserve">Революционная 10, кв. 11</t>
  </si>
  <si>
    <t xml:space="preserve">Революционная 10, кв. 12</t>
  </si>
  <si>
    <t xml:space="preserve">Революционная 10, кв. 14</t>
  </si>
  <si>
    <t xml:space="preserve">Революционная 10, кв. 16</t>
  </si>
  <si>
    <t xml:space="preserve">Революционная 10, кв. 17</t>
  </si>
  <si>
    <t xml:space="preserve">Революционная 10, кв. 18</t>
  </si>
  <si>
    <t xml:space="preserve">Революционная 10, кв. 19</t>
  </si>
  <si>
    <t xml:space="preserve">Революционная 10, кв. 20</t>
  </si>
  <si>
    <t xml:space="preserve">Революционная 10, кв. 21</t>
  </si>
  <si>
    <t xml:space="preserve">Революционная 10, кв. 22</t>
  </si>
  <si>
    <t xml:space="preserve">Революционная 10, кв. 23</t>
  </si>
  <si>
    <t xml:space="preserve">Революционная 10, кв. 24</t>
  </si>
  <si>
    <t xml:space="preserve">Революционная 10, кв. 25</t>
  </si>
  <si>
    <t xml:space="preserve">Революционная 10, кв. 26</t>
  </si>
  <si>
    <t xml:space="preserve">Революционная 10, кв. 27</t>
  </si>
  <si>
    <t xml:space="preserve">Революционная 10, кв. 29</t>
  </si>
  <si>
    <t xml:space="preserve">Революционная 10, кв. 30</t>
  </si>
  <si>
    <t xml:space="preserve">Революционная 10, кв. 31</t>
  </si>
  <si>
    <t xml:space="preserve">Революционная 10, кв. 33</t>
  </si>
  <si>
    <t xml:space="preserve">Революционная 10, кв. 34</t>
  </si>
  <si>
    <t xml:space="preserve">Революционная 10, кв. 35</t>
  </si>
  <si>
    <t xml:space="preserve">Революционная 10, кв. 36</t>
  </si>
  <si>
    <t xml:space="preserve">Революционная 10, кв. 37</t>
  </si>
  <si>
    <t xml:space="preserve">Революционная 10, кв. 39</t>
  </si>
  <si>
    <t xml:space="preserve">Революционная 10, кв. 40</t>
  </si>
  <si>
    <t xml:space="preserve">Революционная 10, кв. 41</t>
  </si>
  <si>
    <t xml:space="preserve">Революционная 10, кв. 42</t>
  </si>
  <si>
    <t xml:space="preserve">Революционная 10, кв. 43</t>
  </si>
  <si>
    <t xml:space="preserve">Революционная 10, кв. 44</t>
  </si>
  <si>
    <t xml:space="preserve">Революционная 10, кв. 45</t>
  </si>
  <si>
    <t xml:space="preserve">Революционная 10, кв. 48</t>
  </si>
  <si>
    <t xml:space="preserve">Революционная 10, кв. 50</t>
  </si>
  <si>
    <t xml:space="preserve">Революционная 10, кв. 51</t>
  </si>
  <si>
    <t xml:space="preserve">Революционная 10, кв. 52</t>
  </si>
  <si>
    <t xml:space="preserve">Революционная 10, кв.  53</t>
  </si>
  <si>
    <t xml:space="preserve">Революционная 10, кв. 54</t>
  </si>
  <si>
    <t xml:space="preserve">Революционная 10, кв. 55</t>
  </si>
  <si>
    <t xml:space="preserve">Революционная 10, кв. 56</t>
  </si>
  <si>
    <t xml:space="preserve">Революционная 10, кв. 57</t>
  </si>
  <si>
    <t xml:space="preserve">Революционная 10, кв. 59</t>
  </si>
  <si>
    <t xml:space="preserve">Революционная 10, кв. 60</t>
  </si>
  <si>
    <t xml:space="preserve">Революционная 10, кв. 61</t>
  </si>
  <si>
    <t xml:space="preserve">Революционная 10, кв. 62</t>
  </si>
  <si>
    <t xml:space="preserve">Революционная 10, кв. 63</t>
  </si>
  <si>
    <t xml:space="preserve">Революционная 10, кв. 64</t>
  </si>
  <si>
    <t xml:space="preserve">Революционная 10, кв. 65</t>
  </si>
  <si>
    <t xml:space="preserve">Революционная 10, кв. 66</t>
  </si>
  <si>
    <t xml:space="preserve">Революционная 10, кв. 67</t>
  </si>
  <si>
    <t xml:space="preserve">Революционная 10, кв. 68</t>
  </si>
  <si>
    <t xml:space="preserve">Революционная 10, кв. 69</t>
  </si>
  <si>
    <t xml:space="preserve">Революционная 10, кв. 70</t>
  </si>
  <si>
    <t xml:space="preserve">Революционная 10, кв. 71</t>
  </si>
  <si>
    <t xml:space="preserve">Революционная 10, кв. 72</t>
  </si>
  <si>
    <t xml:space="preserve">Революционная 10, кв. 73</t>
  </si>
  <si>
    <t xml:space="preserve">Революционная 10, кв. 74</t>
  </si>
  <si>
    <t xml:space="preserve">Революционная 10, кв. 75</t>
  </si>
  <si>
    <t xml:space="preserve">Революционная 10, кв. 76</t>
  </si>
  <si>
    <t xml:space="preserve">Революционная 10, кв. 77</t>
  </si>
  <si>
    <t xml:space="preserve">Революционная 10, кв. 78</t>
  </si>
  <si>
    <t xml:space="preserve">Революционная 10, кв. 79</t>
  </si>
  <si>
    <t xml:space="preserve">Революционная 10, кв. 80</t>
  </si>
  <si>
    <t xml:space="preserve">Революционная 10, кв. 81</t>
  </si>
  <si>
    <t xml:space="preserve">Революционная 10, кв. 82</t>
  </si>
  <si>
    <t xml:space="preserve">Революционная 10, кв. 83</t>
  </si>
  <si>
    <t xml:space="preserve">Революционная 10, кв. 84</t>
  </si>
  <si>
    <t xml:space="preserve">Революционная 10, кв. 85</t>
  </si>
  <si>
    <t xml:space="preserve">Революционная 10, кв. 86</t>
  </si>
  <si>
    <t xml:space="preserve">Революционная 10, кв. 87</t>
  </si>
  <si>
    <t xml:space="preserve">Революционная 10, кв. 88</t>
  </si>
  <si>
    <t xml:space="preserve">Революционная 10, кв. 89</t>
  </si>
  <si>
    <t xml:space="preserve">Революционная 10, кв. 90</t>
  </si>
  <si>
    <t xml:space="preserve">Революционная 10, кв. 91</t>
  </si>
  <si>
    <t xml:space="preserve">Революционная 10, кв. 92</t>
  </si>
  <si>
    <t xml:space="preserve">Революционная 10, кв. 93</t>
  </si>
  <si>
    <t xml:space="preserve">Революционная 10, кв. 94</t>
  </si>
  <si>
    <t xml:space="preserve">Революционная 10, кв. 95</t>
  </si>
  <si>
    <t xml:space="preserve">Революционная 10, кв. 96</t>
  </si>
  <si>
    <t xml:space="preserve">Революционная 10, кв. 97</t>
  </si>
  <si>
    <t xml:space="preserve">Революционная 10, кв. 98</t>
  </si>
  <si>
    <t xml:space="preserve">Революционная 10, кв. 99</t>
  </si>
  <si>
    <t xml:space="preserve">Революционная 10, кв. 100</t>
  </si>
  <si>
    <t xml:space="preserve">Революционная 10, кв. 101</t>
  </si>
  <si>
    <t xml:space="preserve">Революционная 10, кв. 102</t>
  </si>
  <si>
    <t xml:space="preserve">Революционная 10, кв. 103</t>
  </si>
  <si>
    <t xml:space="preserve">Революционная 10, кв. 104</t>
  </si>
  <si>
    <t xml:space="preserve">Революционная 10, кв. 106</t>
  </si>
  <si>
    <t xml:space="preserve">Революционная 10, кв. 107</t>
  </si>
  <si>
    <t xml:space="preserve">Революционная 10, кв. 108</t>
  </si>
  <si>
    <t xml:space="preserve">Революционная 10, кв. 109</t>
  </si>
  <si>
    <t xml:space="preserve">Революционная 10, кв. 110</t>
  </si>
  <si>
    <t xml:space="preserve">Революционная 10, кв. 111</t>
  </si>
  <si>
    <t xml:space="preserve">Революционная 10, кв. 112</t>
  </si>
  <si>
    <t xml:space="preserve">Революционная 10, кв. 113</t>
  </si>
  <si>
    <t xml:space="preserve">Революционная 10, кв. 116</t>
  </si>
  <si>
    <t xml:space="preserve">Революционная 10, кв. 117</t>
  </si>
  <si>
    <t xml:space="preserve">Революционная 10, кв. 118</t>
  </si>
  <si>
    <t xml:space="preserve">Революционная 10, кв. 119</t>
  </si>
  <si>
    <t xml:space="preserve">30548</t>
  </si>
  <si>
    <t xml:space="preserve">Невинномысск,  3 ИНТЕРНАЦИОНАЛА, д.1, кв.14</t>
  </si>
  <si>
    <t xml:space="preserve">08609185</t>
  </si>
  <si>
    <t xml:space="preserve">30813</t>
  </si>
  <si>
    <t xml:space="preserve">Невинномысск,  3 ИНТЕРНАЦИОНАЛА, д.3А, кв.94</t>
  </si>
  <si>
    <t xml:space="preserve">08579536</t>
  </si>
  <si>
    <t xml:space="preserve">30912</t>
  </si>
  <si>
    <t xml:space="preserve">Невинномысск,  3 ИНТЕРНАЦИОНАЛА, д.7, кв.68</t>
  </si>
  <si>
    <t xml:space="preserve">07833193</t>
  </si>
  <si>
    <t xml:space="preserve">30921</t>
  </si>
  <si>
    <t xml:space="preserve">Невинномысск,  3 ИНТЕРНАЦИОНАЛА, д.7, кв.77</t>
  </si>
  <si>
    <t xml:space="preserve">08145842</t>
  </si>
  <si>
    <t xml:space="preserve">31020</t>
  </si>
  <si>
    <t xml:space="preserve">Невинномысск,  3 ИНТЕРНАЦИОНАЛА, д.7А, кв.51</t>
  </si>
  <si>
    <t xml:space="preserve">09529484</t>
  </si>
  <si>
    <t xml:space="preserve">31037</t>
  </si>
  <si>
    <t xml:space="preserve">Невинномысск,  3 ИНТЕРНАЦИОНАЛА, д.7А, кв.68</t>
  </si>
  <si>
    <t xml:space="preserve">08113652</t>
  </si>
  <si>
    <t xml:space="preserve">71819</t>
  </si>
  <si>
    <t xml:space="preserve">Невинномысск,  30 ЛЕТ ПОБЕДЫ, д.18, кв.37</t>
  </si>
  <si>
    <t xml:space="preserve">103953</t>
  </si>
  <si>
    <t xml:space="preserve">71917</t>
  </si>
  <si>
    <t xml:space="preserve">Невинномысск,  30 ЛЕТ ПОБЕДЫ, д.43, кв.73</t>
  </si>
  <si>
    <t xml:space="preserve">07888351</t>
  </si>
  <si>
    <t xml:space="preserve">60911</t>
  </si>
  <si>
    <t xml:space="preserve">Невинномысск,  50 ЛЕТ ОКТЯБРЯ, д.10, кв.12</t>
  </si>
  <si>
    <t xml:space="preserve">07721386</t>
  </si>
  <si>
    <t xml:space="preserve">60904</t>
  </si>
  <si>
    <t xml:space="preserve">Невинномысск,  50 ЛЕТ ОКТЯБРЯ, д.10, кв.5</t>
  </si>
  <si>
    <t xml:space="preserve">09950866</t>
  </si>
  <si>
    <t xml:space="preserve">65808</t>
  </si>
  <si>
    <t xml:space="preserve">Невинномысск,  50 ЛЕТ ОКТЯБРЯ, д.12, кв.118</t>
  </si>
  <si>
    <t xml:space="preserve">08716418</t>
  </si>
  <si>
    <t xml:space="preserve">65719</t>
  </si>
  <si>
    <t xml:space="preserve">Невинномысск,  50 ЛЕТ ОКТЯБРЯ, д.12, кв.29</t>
  </si>
  <si>
    <t xml:space="preserve">08873094-11</t>
  </si>
  <si>
    <t xml:space="preserve">65746</t>
  </si>
  <si>
    <t xml:space="preserve">Невинномысск,  50 ЛЕТ ОКТЯБРЯ, д.12, кв.56</t>
  </si>
  <si>
    <t xml:space="preserve">08137744</t>
  </si>
  <si>
    <t xml:space="preserve">61993</t>
  </si>
  <si>
    <t xml:space="preserve">Невинномысск,  50 ЛЕТ ОКТЯБРЯ, д.12А, кв.24</t>
  </si>
  <si>
    <t xml:space="preserve">07867585</t>
  </si>
  <si>
    <t xml:space="preserve">62017</t>
  </si>
  <si>
    <t xml:space="preserve">Невинномысск,  50 ЛЕТ ОКТЯБРЯ, д.12А, кв.48</t>
  </si>
  <si>
    <t xml:space="preserve">09366492</t>
  </si>
  <si>
    <t xml:space="preserve">01.07.2027</t>
  </si>
  <si>
    <t xml:space="preserve">60873</t>
  </si>
  <si>
    <t xml:space="preserve">Невинномысск,  50 ЛЕТ ОКТЯБРЯ, д.6, кв.29</t>
  </si>
  <si>
    <t xml:space="preserve">10279120</t>
  </si>
  <si>
    <t xml:space="preserve">60853</t>
  </si>
  <si>
    <t xml:space="preserve">Невинномысск,  50 ЛЕТ ОКТЯБРЯ, д.6, кв.9</t>
  </si>
  <si>
    <t xml:space="preserve">09248986</t>
  </si>
  <si>
    <t xml:space="preserve">61913</t>
  </si>
  <si>
    <t xml:space="preserve">Невинномысск,  50 ЛЕТ ОКТЯБРЯ, д.6А, кв.11</t>
  </si>
  <si>
    <t xml:space="preserve">09565601</t>
  </si>
  <si>
    <t xml:space="preserve">61921</t>
  </si>
  <si>
    <t xml:space="preserve">Невинномысск,  50 ЛЕТ ОКТЯБРЯ, д.6А, кв.19</t>
  </si>
  <si>
    <t xml:space="preserve">10247564</t>
  </si>
  <si>
    <t xml:space="preserve">61940</t>
  </si>
  <si>
    <t xml:space="preserve">Невинномысск,  50 ЛЕТ ОКТЯБРЯ, д.6А, кв.38</t>
  </si>
  <si>
    <t xml:space="preserve">09951326</t>
  </si>
  <si>
    <t xml:space="preserve">65604</t>
  </si>
  <si>
    <t xml:space="preserve">Невинномысск,  50 ЛЕТ ОКТЯБРЯ, д.8, кв.37</t>
  </si>
  <si>
    <t xml:space="preserve">08916068</t>
  </si>
  <si>
    <t xml:space="preserve">01.04.2027</t>
  </si>
  <si>
    <t xml:space="preserve">65606</t>
  </si>
  <si>
    <t xml:space="preserve">Невинномысск,  50 ЛЕТ ОКТЯБРЯ, д.8, кв.39</t>
  </si>
  <si>
    <t xml:space="preserve">07890508</t>
  </si>
  <si>
    <t xml:space="preserve">65656</t>
  </si>
  <si>
    <t xml:space="preserve">Невинномысск,  50 ЛЕТ ОКТЯБРЯ, д.8, кв.89</t>
  </si>
  <si>
    <t xml:space="preserve">08146840</t>
  </si>
  <si>
    <t xml:space="preserve">65666</t>
  </si>
  <si>
    <t xml:space="preserve">Невинномысск,  50 ЛЕТ ОКТЯБРЯ, д.8, кв.99</t>
  </si>
  <si>
    <t xml:space="preserve">10071894</t>
  </si>
  <si>
    <t xml:space="preserve">01.10.2027</t>
  </si>
  <si>
    <t xml:space="preserve">87533</t>
  </si>
  <si>
    <t xml:space="preserve">Невинномысск,  АПАНАСЕНКО, д.1, кв.4</t>
  </si>
  <si>
    <t xml:space="preserve">107006</t>
  </si>
  <si>
    <t xml:space="preserve">81841</t>
  </si>
  <si>
    <t xml:space="preserve">Невинномысск,  АПАНАСЕНКО, д.11, кв.45</t>
  </si>
  <si>
    <t xml:space="preserve">07709386</t>
  </si>
  <si>
    <t xml:space="preserve">82521</t>
  </si>
  <si>
    <t xml:space="preserve">Невинномысск,  АПАНАСЕНКО, д.2, кв.3</t>
  </si>
  <si>
    <t xml:space="preserve">07499166</t>
  </si>
  <si>
    <t xml:space="preserve">88189</t>
  </si>
  <si>
    <t xml:space="preserve">Невинномысск,  АПАНАСЕНКО, д.29, кв.10</t>
  </si>
  <si>
    <t xml:space="preserve">009474038005666</t>
  </si>
  <si>
    <t xml:space="preserve">88190</t>
  </si>
  <si>
    <t xml:space="preserve">Невинномысск,  АПАНАСЕНКО, д.29, кв.11</t>
  </si>
  <si>
    <t xml:space="preserve">009471038005982</t>
  </si>
  <si>
    <t xml:space="preserve">88191</t>
  </si>
  <si>
    <t xml:space="preserve">Невинномысск,  АПАНАСЕНКО, д.29, кв.12</t>
  </si>
  <si>
    <t xml:space="preserve">009471038005668</t>
  </si>
  <si>
    <t xml:space="preserve">88193</t>
  </si>
  <si>
    <t xml:space="preserve">Невинномысск,  АПАНАСЕНКО, д.29, кв.14</t>
  </si>
  <si>
    <t xml:space="preserve">009471038005620</t>
  </si>
  <si>
    <t xml:space="preserve">88194</t>
  </si>
  <si>
    <t xml:space="preserve">Невинномысск,  АПАНАСЕНКО, д.29, кв.15</t>
  </si>
  <si>
    <t xml:space="preserve">009471038005999</t>
  </si>
  <si>
    <t xml:space="preserve">88197</t>
  </si>
  <si>
    <t xml:space="preserve">Невинномысск,  АПАНАСЕНКО, д.29, кв.18</t>
  </si>
  <si>
    <t xml:space="preserve">009471038007458</t>
  </si>
  <si>
    <t xml:space="preserve">88198</t>
  </si>
  <si>
    <t xml:space="preserve">Невинномысск,  АПАНАСЕНКО, д.29, кв.19</t>
  </si>
  <si>
    <t xml:space="preserve">009471038007948</t>
  </si>
  <si>
    <t xml:space="preserve">88199</t>
  </si>
  <si>
    <t xml:space="preserve">Невинномысск,  АПАНАСЕНКО, д.29, кв.20</t>
  </si>
  <si>
    <t xml:space="preserve">15847320</t>
  </si>
  <si>
    <t xml:space="preserve">88200</t>
  </si>
  <si>
    <t xml:space="preserve">Невинномысск,  АПАНАСЕНКО, д.29, кв.21</t>
  </si>
  <si>
    <t xml:space="preserve">20790138</t>
  </si>
  <si>
    <t xml:space="preserve">88202</t>
  </si>
  <si>
    <t xml:space="preserve">Невинномысск,  АПАНАСЕНКО, д.29, кв.23</t>
  </si>
  <si>
    <t xml:space="preserve">14464240</t>
  </si>
  <si>
    <t xml:space="preserve">88204</t>
  </si>
  <si>
    <t xml:space="preserve">Невинномысск,  АПАНАСЕНКО, д.29, кв.25</t>
  </si>
  <si>
    <t xml:space="preserve">00947103800</t>
  </si>
  <si>
    <t xml:space="preserve">88213</t>
  </si>
  <si>
    <t xml:space="preserve">Невинномысск,  АПАНАСЕНКО, д.29, кв.27</t>
  </si>
  <si>
    <t xml:space="preserve">000752</t>
  </si>
  <si>
    <t xml:space="preserve">88185</t>
  </si>
  <si>
    <t xml:space="preserve">Невинномысск,  АПАНАСЕНКО, д.29, кв.6</t>
  </si>
  <si>
    <t xml:space="preserve">15847131</t>
  </si>
  <si>
    <t xml:space="preserve">88187</t>
  </si>
  <si>
    <t xml:space="preserve">Невинномысск,  АПАНАСЕНКО, д.29, кв.8</t>
  </si>
  <si>
    <t xml:space="preserve">009471038007917</t>
  </si>
  <si>
    <t xml:space="preserve">88188</t>
  </si>
  <si>
    <t xml:space="preserve">Невинномысск,  АПАНАСЕНКО, д.29, кв.9</t>
  </si>
  <si>
    <t xml:space="preserve">009471038005644</t>
  </si>
  <si>
    <t xml:space="preserve">87551</t>
  </si>
  <si>
    <t xml:space="preserve">Невинномысск,  АПАНАСЕНКО, д.5, кв.2</t>
  </si>
  <si>
    <t xml:space="preserve">10076857-11</t>
  </si>
  <si>
    <t xml:space="preserve">87032</t>
  </si>
  <si>
    <t xml:space="preserve">Невинномысск,  АПАНАСЕНКО, д.78, кв.140</t>
  </si>
  <si>
    <t xml:space="preserve">09602750</t>
  </si>
  <si>
    <t xml:space="preserve">87209</t>
  </si>
  <si>
    <t xml:space="preserve">Невинномысск,  АПАНАСЕНКО, д.86, кв.10</t>
  </si>
  <si>
    <t xml:space="preserve">08722568</t>
  </si>
  <si>
    <t xml:space="preserve">87210</t>
  </si>
  <si>
    <t xml:space="preserve">Невинномысск,  АПАНАСЕНКО, д.86, кв.11</t>
  </si>
  <si>
    <t xml:space="preserve">09227214</t>
  </si>
  <si>
    <t xml:space="preserve">82618</t>
  </si>
  <si>
    <t xml:space="preserve">Невинномысск,  АПАНАСЕНКО, д.86/1, кв.12</t>
  </si>
  <si>
    <t xml:space="preserve">07496214</t>
  </si>
  <si>
    <t xml:space="preserve">82663</t>
  </si>
  <si>
    <t xml:space="preserve">Невинномысск,  АПАНАСЕНКО, д.86/1, кв.57</t>
  </si>
  <si>
    <t xml:space="preserve">090076</t>
  </si>
  <si>
    <t xml:space="preserve">82680</t>
  </si>
  <si>
    <t xml:space="preserve">Невинномысск,  АПАНАСЕНКО, д.86/1, кв.74</t>
  </si>
  <si>
    <t xml:space="preserve">08896728</t>
  </si>
  <si>
    <t xml:space="preserve">75451</t>
  </si>
  <si>
    <t xml:space="preserve">Невинномысск,  АПАНАСЕНКО, д.86/2, кв.6</t>
  </si>
  <si>
    <t xml:space="preserve">09172858</t>
  </si>
  <si>
    <t xml:space="preserve">82066</t>
  </si>
  <si>
    <t xml:space="preserve">Невинномысск,  АПАНАСЕНКО, д.88, кв.36</t>
  </si>
  <si>
    <t xml:space="preserve">07843376</t>
  </si>
  <si>
    <t xml:space="preserve">82088</t>
  </si>
  <si>
    <t xml:space="preserve">Невинномысск,  АПАНАСЕНКО, д.88, кв.58</t>
  </si>
  <si>
    <t xml:space="preserve">О7493283</t>
  </si>
  <si>
    <t xml:space="preserve">88541</t>
  </si>
  <si>
    <t xml:space="preserve">Невинномысск,  АПАНАСЕНКО, д.9, кв.81</t>
  </si>
  <si>
    <t xml:space="preserve">007791062082505</t>
  </si>
  <si>
    <t xml:space="preserve">60683</t>
  </si>
  <si>
    <t xml:space="preserve">Невинномысск,  Б.МИРА, д.11, кв.14</t>
  </si>
  <si>
    <t xml:space="preserve">031769</t>
  </si>
  <si>
    <t xml:space="preserve">20.10.2027</t>
  </si>
  <si>
    <t xml:space="preserve">60750</t>
  </si>
  <si>
    <t xml:space="preserve">Невинномысск,  Б.МИРА, д.12, кв.16</t>
  </si>
  <si>
    <t xml:space="preserve">09388408</t>
  </si>
  <si>
    <t xml:space="preserve">70010</t>
  </si>
  <si>
    <t xml:space="preserve">Невинномысск,  Б.МИРА, д.14, кв.10</t>
  </si>
  <si>
    <t xml:space="preserve">09202451</t>
  </si>
  <si>
    <t xml:space="preserve">70026</t>
  </si>
  <si>
    <t xml:space="preserve">Невинномысск,  Б.МИРА, д.14, кв.26</t>
  </si>
  <si>
    <t xml:space="preserve">09232500</t>
  </si>
  <si>
    <t xml:space="preserve">30.10.2027</t>
  </si>
  <si>
    <t xml:space="preserve">70085</t>
  </si>
  <si>
    <t xml:space="preserve">Невинномысск,  Б.МИРА, д.16, кв.28</t>
  </si>
  <si>
    <t xml:space="preserve">09603430</t>
  </si>
  <si>
    <t xml:space="preserve">70103</t>
  </si>
  <si>
    <t xml:space="preserve">Невинномысск,  Б.МИРА, д.16, кв.46</t>
  </si>
  <si>
    <t xml:space="preserve">07895342</t>
  </si>
  <si>
    <t xml:space="preserve">12.07.2027</t>
  </si>
  <si>
    <t xml:space="preserve">70064</t>
  </si>
  <si>
    <t xml:space="preserve">Невинномысск,  Б.МИРА, д.16, кв.7</t>
  </si>
  <si>
    <t xml:space="preserve">09386612</t>
  </si>
  <si>
    <t xml:space="preserve">70134</t>
  </si>
  <si>
    <t xml:space="preserve">Невинномысск,  Б.МИРА, д.16, кв.77</t>
  </si>
  <si>
    <t xml:space="preserve">09606885</t>
  </si>
  <si>
    <t xml:space="preserve">70184</t>
  </si>
  <si>
    <t xml:space="preserve">Невинномысск,  Б.МИРА, д.18, кв.45</t>
  </si>
  <si>
    <t xml:space="preserve">09205578</t>
  </si>
  <si>
    <t xml:space="preserve">06.10.2027</t>
  </si>
  <si>
    <t xml:space="preserve">70189</t>
  </si>
  <si>
    <t xml:space="preserve">Невинномысск,  Б.МИРА, д.18, кв.50</t>
  </si>
  <si>
    <t xml:space="preserve">10356142</t>
  </si>
  <si>
    <t xml:space="preserve">70229</t>
  </si>
  <si>
    <t xml:space="preserve">Невинномысск,  Б.МИРА, д.18, кв.91</t>
  </si>
  <si>
    <t xml:space="preserve">08295341</t>
  </si>
  <si>
    <t xml:space="preserve">04.08.2027</t>
  </si>
  <si>
    <t xml:space="preserve">71665</t>
  </si>
  <si>
    <t xml:space="preserve">Невинномысск,  Б.МИРА, д.18А, кв.117</t>
  </si>
  <si>
    <t xml:space="preserve">09946205</t>
  </si>
  <si>
    <t xml:space="preserve">71562</t>
  </si>
  <si>
    <t xml:space="preserve">Невинномысск,  Б.МИРА, д.18А, кв.14</t>
  </si>
  <si>
    <t xml:space="preserve">07882236</t>
  </si>
  <si>
    <t xml:space="preserve">11.04.2027</t>
  </si>
  <si>
    <t xml:space="preserve">60316</t>
  </si>
  <si>
    <t xml:space="preserve">Невинномысск,  Б.МИРА, д.2, кв.11</t>
  </si>
  <si>
    <t xml:space="preserve">07863177</t>
  </si>
  <si>
    <t xml:space="preserve">60367</t>
  </si>
  <si>
    <t xml:space="preserve">Невинномысск,  Б.МИРА, д.2, кв.62</t>
  </si>
  <si>
    <t xml:space="preserve">10247489</t>
  </si>
  <si>
    <t xml:space="preserve">60378</t>
  </si>
  <si>
    <t xml:space="preserve">Невинномысск,  Б.МИРА, д.2, кв.73</t>
  </si>
  <si>
    <t xml:space="preserve">08154152</t>
  </si>
  <si>
    <t xml:space="preserve">70306</t>
  </si>
  <si>
    <t xml:space="preserve">Невинномысск,  Б.МИРА, д.20, кв.47</t>
  </si>
  <si>
    <t xml:space="preserve">07438243</t>
  </si>
  <si>
    <t xml:space="preserve">01.03.2027</t>
  </si>
  <si>
    <t xml:space="preserve">70329</t>
  </si>
  <si>
    <t xml:space="preserve">Невинномысск,  Б.МИРА, д.20, кв.70</t>
  </si>
  <si>
    <t xml:space="preserve">07495366</t>
  </si>
  <si>
    <t xml:space="preserve">70353</t>
  </si>
  <si>
    <t xml:space="preserve">Невинномысск,  Б.МИРА, д.20, кв.94</t>
  </si>
  <si>
    <t xml:space="preserve">10332995</t>
  </si>
  <si>
    <t xml:space="preserve">45371</t>
  </si>
  <si>
    <t xml:space="preserve">Невинномысск,  Б.МИРА, д.20А, кв.111</t>
  </si>
  <si>
    <t xml:space="preserve">09534256</t>
  </si>
  <si>
    <t xml:space="preserve">45296</t>
  </si>
  <si>
    <t xml:space="preserve">Невинномысск,  Б.МИРА, д.20А, кв.36</t>
  </si>
  <si>
    <t xml:space="preserve">08148795</t>
  </si>
  <si>
    <t xml:space="preserve">45318</t>
  </si>
  <si>
    <t xml:space="preserve">Невинномысск,  Б.МИРА, д.20А, кв.58</t>
  </si>
  <si>
    <t xml:space="preserve">855296</t>
  </si>
  <si>
    <t xml:space="preserve">01.05.2027</t>
  </si>
  <si>
    <t xml:space="preserve">45329</t>
  </si>
  <si>
    <t xml:space="preserve">Невинномысск,  Б.МИРА, д.20А, кв.69</t>
  </si>
  <si>
    <t xml:space="preserve">08157287</t>
  </si>
  <si>
    <t xml:space="preserve">45331</t>
  </si>
  <si>
    <t xml:space="preserve">Невинномысск,  Б.МИРА, д.20А, кв.71</t>
  </si>
  <si>
    <t xml:space="preserve">09586066</t>
  </si>
  <si>
    <t xml:space="preserve">45339</t>
  </si>
  <si>
    <t xml:space="preserve">Невинномысск,  Б.МИРА, д.20А, кв.79</t>
  </si>
  <si>
    <t xml:space="preserve">451264</t>
  </si>
  <si>
    <t xml:space="preserve">45348</t>
  </si>
  <si>
    <t xml:space="preserve">Невинномысск,  Б.МИРА, д.20А, кв.88</t>
  </si>
  <si>
    <t xml:space="preserve">08154129</t>
  </si>
  <si>
    <t xml:space="preserve">45349</t>
  </si>
  <si>
    <t xml:space="preserve">Невинномысск,  Б.МИРА, д.20А, кв.89</t>
  </si>
  <si>
    <t xml:space="preserve">007128044000479</t>
  </si>
  <si>
    <t xml:space="preserve">45351</t>
  </si>
  <si>
    <t xml:space="preserve">Невинномысск,  Б.МИРА, д.20А, кв.91</t>
  </si>
  <si>
    <t xml:space="preserve">09584314</t>
  </si>
  <si>
    <t xml:space="preserve">45481</t>
  </si>
  <si>
    <t xml:space="preserve">Невинномысск,  Б.МИРА, д.22, кв.11</t>
  </si>
  <si>
    <t xml:space="preserve">04788033</t>
  </si>
  <si>
    <t xml:space="preserve">45535</t>
  </si>
  <si>
    <t xml:space="preserve">Невинномысск,  Б.МИРА, д.22, кв.65</t>
  </si>
  <si>
    <t xml:space="preserve">08662135</t>
  </si>
  <si>
    <t xml:space="preserve">71335</t>
  </si>
  <si>
    <t xml:space="preserve">Невинномысск,  Б.МИРА, д.28А, кв.32</t>
  </si>
  <si>
    <t xml:space="preserve">10294788</t>
  </si>
  <si>
    <t xml:space="preserve">60399</t>
  </si>
  <si>
    <t xml:space="preserve">Невинномысск,  Б.МИРА, д.3, кв.15</t>
  </si>
  <si>
    <t xml:space="preserve">07703446</t>
  </si>
  <si>
    <t xml:space="preserve">70439</t>
  </si>
  <si>
    <t xml:space="preserve">Невинномысск,  Б.МИРА, д.30, кв.60</t>
  </si>
  <si>
    <t xml:space="preserve">119552</t>
  </si>
  <si>
    <t xml:space="preserve">71487</t>
  </si>
  <si>
    <t xml:space="preserve">Невинномысск,  Б.МИРА, д.30Б, кв.55</t>
  </si>
  <si>
    <t xml:space="preserve">08982123</t>
  </si>
  <si>
    <t xml:space="preserve">70581</t>
  </si>
  <si>
    <t xml:space="preserve">Невинномысск,  Б.МИРА, д.32А, кв.103</t>
  </si>
  <si>
    <t xml:space="preserve">14064952</t>
  </si>
  <si>
    <t xml:space="preserve">70596</t>
  </si>
  <si>
    <t xml:space="preserve">Невинномысск,  Б.МИРА, д.32А, кв.118</t>
  </si>
  <si>
    <t xml:space="preserve">07825479</t>
  </si>
  <si>
    <t xml:space="preserve">70492</t>
  </si>
  <si>
    <t xml:space="preserve">Невинномысск,  Б.МИРА, д.32А, кв.13</t>
  </si>
  <si>
    <t xml:space="preserve">15433282</t>
  </si>
  <si>
    <t xml:space="preserve">70493</t>
  </si>
  <si>
    <t xml:space="preserve">Невинномысск,  Б.МИРА, д.32А, кв.14</t>
  </si>
  <si>
    <t xml:space="preserve">08308604</t>
  </si>
  <si>
    <t xml:space="preserve">70497</t>
  </si>
  <si>
    <t xml:space="preserve">Невинномысск,  Б.МИРА, д.32А, кв.18</t>
  </si>
  <si>
    <t xml:space="preserve">10242759</t>
  </si>
  <si>
    <t xml:space="preserve">70516</t>
  </si>
  <si>
    <t xml:space="preserve">Невинномысск,  Б.МИРА, д.32А, кв.37</t>
  </si>
  <si>
    <t xml:space="preserve">07470524</t>
  </si>
  <si>
    <t xml:space="preserve">70519</t>
  </si>
  <si>
    <t xml:space="preserve">Невинномысск,  Б.МИРА, д.32А, кв.40</t>
  </si>
  <si>
    <t xml:space="preserve">16572549</t>
  </si>
  <si>
    <t xml:space="preserve">70535</t>
  </si>
  <si>
    <t xml:space="preserve">Невинномысск,  Б.МИРА, д.32А, кв.56</t>
  </si>
  <si>
    <t xml:space="preserve">08118403</t>
  </si>
  <si>
    <t xml:space="preserve">70542</t>
  </si>
  <si>
    <t xml:space="preserve">Невинномысск,  Б.МИРА, д.32А, кв.64</t>
  </si>
  <si>
    <t xml:space="preserve">08716295</t>
  </si>
  <si>
    <t xml:space="preserve">44476</t>
  </si>
  <si>
    <t xml:space="preserve">Невинномысск,  Б.МИРА, д.34, кв.46</t>
  </si>
  <si>
    <t xml:space="preserve">08156983</t>
  </si>
  <si>
    <t xml:space="preserve">44436</t>
  </si>
  <si>
    <t xml:space="preserve">Невинномысск,  Б.МИРА, д.34, кв.6</t>
  </si>
  <si>
    <t xml:space="preserve">10332999</t>
  </si>
  <si>
    <t xml:space="preserve">44496</t>
  </si>
  <si>
    <t xml:space="preserve">Невинномысск,  Б.МИРА, д.34, кв.66</t>
  </si>
  <si>
    <t xml:space="preserve">08592731</t>
  </si>
  <si>
    <t xml:space="preserve">44500</t>
  </si>
  <si>
    <t xml:space="preserve">Невинномысск,  Б.МИРА, д.34, кв.70</t>
  </si>
  <si>
    <t xml:space="preserve">08105121</t>
  </si>
  <si>
    <t xml:space="preserve">70713</t>
  </si>
  <si>
    <t xml:space="preserve">Невинномысск,  Б.МИРА, д.34А, кв.109</t>
  </si>
  <si>
    <t xml:space="preserve">10335085</t>
  </si>
  <si>
    <t xml:space="preserve">70757</t>
  </si>
  <si>
    <t xml:space="preserve">Невинномысск,  Б.МИРА, д.36, кв.8</t>
  </si>
  <si>
    <t xml:space="preserve">09508409</t>
  </si>
  <si>
    <t xml:space="preserve">70859</t>
  </si>
  <si>
    <t xml:space="preserve">Невинномысск,  Б.МИРА, д.36А, кв.25</t>
  </si>
  <si>
    <t xml:space="preserve">10313287</t>
  </si>
  <si>
    <t xml:space="preserve">71048</t>
  </si>
  <si>
    <t xml:space="preserve">Невинномысск,  Б.МИРА, д.38А, кв.14</t>
  </si>
  <si>
    <t xml:space="preserve">09389445</t>
  </si>
  <si>
    <t xml:space="preserve">71054</t>
  </si>
  <si>
    <t xml:space="preserve">Невинномысск,  Б.МИРА, д.38А, кв.20</t>
  </si>
  <si>
    <t xml:space="preserve">10298751</t>
  </si>
  <si>
    <t xml:space="preserve">71063</t>
  </si>
  <si>
    <t xml:space="preserve">Невинномысск,  Б.МИРА, д.38А, кв.29</t>
  </si>
  <si>
    <t xml:space="preserve">09508318</t>
  </si>
  <si>
    <t xml:space="preserve">71111</t>
  </si>
  <si>
    <t xml:space="preserve">Невинномысск,  Б.МИРА, д.38А, кв.77</t>
  </si>
  <si>
    <t xml:space="preserve">07496525</t>
  </si>
  <si>
    <t xml:space="preserve">60446</t>
  </si>
  <si>
    <t xml:space="preserve">Невинномысск,  Б.МИРА, д.4, кв.32</t>
  </si>
  <si>
    <t xml:space="preserve">07708617</t>
  </si>
  <si>
    <t xml:space="preserve">71160</t>
  </si>
  <si>
    <t xml:space="preserve">Невинномысск,  Б.МИРА, д.40, кв.4</t>
  </si>
  <si>
    <t xml:space="preserve">07707881</t>
  </si>
  <si>
    <t xml:space="preserve">60471</t>
  </si>
  <si>
    <t xml:space="preserve">Невинномысск,  Б.МИРА, д.5, кв.10</t>
  </si>
  <si>
    <t xml:space="preserve">10056550</t>
  </si>
  <si>
    <t xml:space="preserve">60488</t>
  </si>
  <si>
    <t xml:space="preserve">Невинномысск,  Б.МИРА, д.5, кв.30</t>
  </si>
  <si>
    <t xml:space="preserve">08292645</t>
  </si>
  <si>
    <t xml:space="preserve">60540</t>
  </si>
  <si>
    <t xml:space="preserve">Невинномысск,  Б.МИРА, д.7, кв.36</t>
  </si>
  <si>
    <t xml:space="preserve">09373535</t>
  </si>
  <si>
    <t xml:space="preserve">60598</t>
  </si>
  <si>
    <t xml:space="preserve">Невинномысск,  Б.МИРА, д.8, кв.49</t>
  </si>
  <si>
    <t xml:space="preserve">09220019</t>
  </si>
  <si>
    <t xml:space="preserve">85136</t>
  </si>
  <si>
    <t xml:space="preserve">Невинномысск,  БАУМАНА, д.13, кв.17</t>
  </si>
  <si>
    <t xml:space="preserve">10333061</t>
  </si>
  <si>
    <t xml:space="preserve">82928</t>
  </si>
  <si>
    <t xml:space="preserve">Невинномысск,  БАУМАНА, д.19, кв.39</t>
  </si>
  <si>
    <t xml:space="preserve">07462888</t>
  </si>
  <si>
    <t xml:space="preserve">82929</t>
  </si>
  <si>
    <t xml:space="preserve">Невинномысск,  БАУМАНА, д.19, кв.40</t>
  </si>
  <si>
    <t xml:space="preserve">07473310</t>
  </si>
  <si>
    <t xml:space="preserve">82942</t>
  </si>
  <si>
    <t xml:space="preserve">Невинномысск,  БАУМАНА, д.19, кв.53</t>
  </si>
  <si>
    <t xml:space="preserve">09603846</t>
  </si>
  <si>
    <t xml:space="preserve">82947</t>
  </si>
  <si>
    <t xml:space="preserve">Невинномысск,  БАУМАНА, д.19, кв.58</t>
  </si>
  <si>
    <t xml:space="preserve">08104814</t>
  </si>
  <si>
    <t xml:space="preserve">82956</t>
  </si>
  <si>
    <t xml:space="preserve">Невинномысск,  БАУМАНА, д.19, кв.67</t>
  </si>
  <si>
    <t xml:space="preserve">10257222</t>
  </si>
  <si>
    <t xml:space="preserve">12473</t>
  </si>
  <si>
    <t xml:space="preserve">Невинномысск,  БАУМАНА, д.2, кв.40</t>
  </si>
  <si>
    <t xml:space="preserve">10108023</t>
  </si>
  <si>
    <t xml:space="preserve">12498</t>
  </si>
  <si>
    <t xml:space="preserve">Невинномысск,  БАУМАНА, д.4, кв.3</t>
  </si>
  <si>
    <t xml:space="preserve">0108008652</t>
  </si>
  <si>
    <t xml:space="preserve">29.09.2027</t>
  </si>
  <si>
    <t xml:space="preserve">12536</t>
  </si>
  <si>
    <t xml:space="preserve">Невинномысск,  БАУМАНА, д.4, кв.41</t>
  </si>
  <si>
    <t xml:space="preserve">08994913</t>
  </si>
  <si>
    <t xml:space="preserve">12540</t>
  </si>
  <si>
    <t xml:space="preserve">Невинномысск,  БАУМАНА, д.4, кв.45</t>
  </si>
  <si>
    <t xml:space="preserve">0773435</t>
  </si>
  <si>
    <t xml:space="preserve">12545</t>
  </si>
  <si>
    <t xml:space="preserve">Невинномысск,  БАУМАНА, д.4, кв.50</t>
  </si>
  <si>
    <t xml:space="preserve">08111495</t>
  </si>
  <si>
    <t xml:space="preserve">21.03.2027</t>
  </si>
  <si>
    <t xml:space="preserve">61024</t>
  </si>
  <si>
    <t xml:space="preserve">Невинномысск,  БЕЛОВО, д.1/2, кв.10</t>
  </si>
  <si>
    <t xml:space="preserve">08174323</t>
  </si>
  <si>
    <t xml:space="preserve">61038</t>
  </si>
  <si>
    <t xml:space="preserve">Невинномысск,  БЕЛОВО, д.1/2, кв.24</t>
  </si>
  <si>
    <t xml:space="preserve">08570900</t>
  </si>
  <si>
    <t xml:space="preserve">61088</t>
  </si>
  <si>
    <t xml:space="preserve">Невинномысск,  БЕЛОВО, д.3, кв.17</t>
  </si>
  <si>
    <t xml:space="preserve">0957646</t>
  </si>
  <si>
    <t xml:space="preserve">61120</t>
  </si>
  <si>
    <t xml:space="preserve">Невинномысск,  БЕЛОВО, д.3, кв.49</t>
  </si>
  <si>
    <t xml:space="preserve">0077910390</t>
  </si>
  <si>
    <t xml:space="preserve">61076</t>
  </si>
  <si>
    <t xml:space="preserve">Невинномысск,  БЕЛОВО, д.3, кв.5</t>
  </si>
  <si>
    <t xml:space="preserve">08293386</t>
  </si>
  <si>
    <t xml:space="preserve">61195</t>
  </si>
  <si>
    <t xml:space="preserve">Невинномысск,  БЕЛОВО, д.5, кв.21</t>
  </si>
  <si>
    <t xml:space="preserve">07892035</t>
  </si>
  <si>
    <t xml:space="preserve">61200</t>
  </si>
  <si>
    <t xml:space="preserve">Невинномысск,  БЕЛОВО, д.5, кв.26</t>
  </si>
  <si>
    <t xml:space="preserve">08613860</t>
  </si>
  <si>
    <t xml:space="preserve">61209</t>
  </si>
  <si>
    <t xml:space="preserve">Невинномысск,  БЕЛОВО, д.5, кв.35</t>
  </si>
  <si>
    <t xml:space="preserve">443786</t>
  </si>
  <si>
    <t xml:space="preserve">61357</t>
  </si>
  <si>
    <t xml:space="preserve">Невинномысск,  БЕЛОВО, д.7, кв.117</t>
  </si>
  <si>
    <t xml:space="preserve">08896639</t>
  </si>
  <si>
    <t xml:space="preserve">61362</t>
  </si>
  <si>
    <t xml:space="preserve">Невинномысск,  БЕЛОВО, д.7, кв.122</t>
  </si>
  <si>
    <t xml:space="preserve">007129039002287</t>
  </si>
  <si>
    <t xml:space="preserve">61257</t>
  </si>
  <si>
    <t xml:space="preserve">Невинномысск,  БЕЛОВО, д.7, кв.17</t>
  </si>
  <si>
    <t xml:space="preserve">07512342</t>
  </si>
  <si>
    <t xml:space="preserve">04.04.2027</t>
  </si>
  <si>
    <t xml:space="preserve">61284</t>
  </si>
  <si>
    <t xml:space="preserve">Невинномысск,  БЕЛОВО, д.7, кв.44</t>
  </si>
  <si>
    <t xml:space="preserve">10247496</t>
  </si>
  <si>
    <t xml:space="preserve">61294</t>
  </si>
  <si>
    <t xml:space="preserve">Невинномысск,  БЕЛОВО, д.7, кв.54</t>
  </si>
  <si>
    <t xml:space="preserve">07888193</t>
  </si>
  <si>
    <t xml:space="preserve">57135</t>
  </si>
  <si>
    <t xml:space="preserve">Невинномысск,  ВОДОПРОВОДНАЯ, д.327А, кв.13</t>
  </si>
  <si>
    <t xml:space="preserve">08107425</t>
  </si>
  <si>
    <t xml:space="preserve">57125</t>
  </si>
  <si>
    <t xml:space="preserve">Невинномысск,  ВОДОПРОВОДНАЯ, д.327А, кв.3</t>
  </si>
  <si>
    <t xml:space="preserve">758527</t>
  </si>
  <si>
    <t xml:space="preserve">09.06.2027</t>
  </si>
  <si>
    <t xml:space="preserve">57129</t>
  </si>
  <si>
    <t xml:space="preserve">Невинномысск,  ВОДОПРОВОДНАЯ, д.327А, кв.7</t>
  </si>
  <si>
    <t xml:space="preserve">08916027</t>
  </si>
  <si>
    <t xml:space="preserve">57696</t>
  </si>
  <si>
    <t xml:space="preserve">Невинномысск,  ВОДОПРОВОДНАЯ, д.345, кв.2</t>
  </si>
  <si>
    <t xml:space="preserve">444736</t>
  </si>
  <si>
    <t xml:space="preserve">57260</t>
  </si>
  <si>
    <t xml:space="preserve">Невинномысск,  ВОДОПРОВОДНАЯ, д.347, кв.70</t>
  </si>
  <si>
    <t xml:space="preserve">07151147</t>
  </si>
  <si>
    <t xml:space="preserve">26.04.2027</t>
  </si>
  <si>
    <t xml:space="preserve">57263</t>
  </si>
  <si>
    <t xml:space="preserve">Невинномысск,  ВОДОПРОВОДНАЯ, д.347, кв.73</t>
  </si>
  <si>
    <t xml:space="preserve">08367470</t>
  </si>
  <si>
    <t xml:space="preserve">100057279</t>
  </si>
  <si>
    <t xml:space="preserve">Невинномысск,  ВОДОПРОВОДНАЯ, д.347А, кв.9</t>
  </si>
  <si>
    <t xml:space="preserve">08109718</t>
  </si>
  <si>
    <t xml:space="preserve">78241</t>
  </si>
  <si>
    <t xml:space="preserve">Невинномысск,  ВОДОПРОВОДНАЯ, д.354, кв.61</t>
  </si>
  <si>
    <t xml:space="preserve">09529439</t>
  </si>
  <si>
    <t xml:space="preserve">78247</t>
  </si>
  <si>
    <t xml:space="preserve">Невинномысск,  ВОДОПРОВОДНАЯ, д.354, кв.67</t>
  </si>
  <si>
    <t xml:space="preserve">08499688</t>
  </si>
  <si>
    <t xml:space="preserve">74341</t>
  </si>
  <si>
    <t xml:space="preserve">Невинномысск,  ВОДОПРОВОДНАЯ, д.354/1, кв.118</t>
  </si>
  <si>
    <t xml:space="preserve">08156363</t>
  </si>
  <si>
    <t xml:space="preserve">74350</t>
  </si>
  <si>
    <t xml:space="preserve">Невинномысск,  ВОДОПРОВОДНАЯ, д.354/1, кв.127</t>
  </si>
  <si>
    <t xml:space="preserve">10083206</t>
  </si>
  <si>
    <t xml:space="preserve">76352</t>
  </si>
  <si>
    <t xml:space="preserve">Невинномысск,  ВОДОПРОВОДНАЯ, д.356, кв.95</t>
  </si>
  <si>
    <t xml:space="preserve">09232263</t>
  </si>
  <si>
    <t xml:space="preserve">78594</t>
  </si>
  <si>
    <t xml:space="preserve">Невинномысск,  ВОДОПРОВОДНАЯ, д.358, кв.148</t>
  </si>
  <si>
    <t xml:space="preserve">09380072</t>
  </si>
  <si>
    <t xml:space="preserve">16.11.2027</t>
  </si>
  <si>
    <t xml:space="preserve">78614</t>
  </si>
  <si>
    <t xml:space="preserve">Невинномысск,  ВОДОПРОВОДНАЯ, д.358, кв.168</t>
  </si>
  <si>
    <t xml:space="preserve">09245117</t>
  </si>
  <si>
    <t xml:space="preserve">78478</t>
  </si>
  <si>
    <t xml:space="preserve">Невинномысск,  ВОДОПРОВОДНАЯ, д.358, кв.28</t>
  </si>
  <si>
    <t xml:space="preserve">07491683</t>
  </si>
  <si>
    <t xml:space="preserve">78534</t>
  </si>
  <si>
    <t xml:space="preserve">Невинномысск,  ВОДОПРОВОДНАЯ, д.358, кв.85</t>
  </si>
  <si>
    <t xml:space="preserve">10103450</t>
  </si>
  <si>
    <t xml:space="preserve">76986</t>
  </si>
  <si>
    <t xml:space="preserve">Невинномысск,  ВОДОПРОВОДНАЯ, д.362, кв.124</t>
  </si>
  <si>
    <t xml:space="preserve">08878550</t>
  </si>
  <si>
    <t xml:space="preserve">76418</t>
  </si>
  <si>
    <t xml:space="preserve">Невинномысск,  ВОДОПРОВОДНАЯ, д.362, кв.14</t>
  </si>
  <si>
    <t xml:space="preserve">08962695</t>
  </si>
  <si>
    <t xml:space="preserve">77026</t>
  </si>
  <si>
    <t xml:space="preserve">Невинномысск,  ВОДОПРОВОДНАЯ, д.362, кв.164</t>
  </si>
  <si>
    <t xml:space="preserve">08962684</t>
  </si>
  <si>
    <t xml:space="preserve">74490</t>
  </si>
  <si>
    <t xml:space="preserve">Невинномысск,  ВОДОПРОВОДНАЯ, д.362/2, кв.21</t>
  </si>
  <si>
    <t xml:space="preserve">08416991</t>
  </si>
  <si>
    <t xml:space="preserve">20.05.2027</t>
  </si>
  <si>
    <t xml:space="preserve">74521</t>
  </si>
  <si>
    <t xml:space="preserve">Невинномысск,  ВОДОПРОВОДНАЯ, д.362/2, кв.52</t>
  </si>
  <si>
    <t xml:space="preserve">007128029012441</t>
  </si>
  <si>
    <t xml:space="preserve">01.09.2027</t>
  </si>
  <si>
    <t xml:space="preserve">76283</t>
  </si>
  <si>
    <t xml:space="preserve">Невинномысск,  ВОДОПРОВОДНАЯ, д.362/3, кв.34</t>
  </si>
  <si>
    <t xml:space="preserve">08976678</t>
  </si>
  <si>
    <t xml:space="preserve">13796</t>
  </si>
  <si>
    <t xml:space="preserve">Невинномысск,  ВОДОПРОВОДНАЯ, д.364, кв.69</t>
  </si>
  <si>
    <t xml:space="preserve">09205406</t>
  </si>
  <si>
    <t xml:space="preserve">13802</t>
  </si>
  <si>
    <t xml:space="preserve">Невинномысск,  ВОДОПРОВОДНАЯ, д.364, кв.75</t>
  </si>
  <si>
    <t xml:space="preserve">08552386</t>
  </si>
  <si>
    <t xml:space="preserve">13817</t>
  </si>
  <si>
    <t xml:space="preserve">Невинномысск,  ВОДОПРОВОДНАЯ, д.364, кв.90</t>
  </si>
  <si>
    <t xml:space="preserve">083869</t>
  </si>
  <si>
    <t xml:space="preserve">14931</t>
  </si>
  <si>
    <t xml:space="preserve">Невинномысск,  ВОДОПРОВОДНАЯ, д.366, кв.130</t>
  </si>
  <si>
    <t xml:space="preserve">9554907011</t>
  </si>
  <si>
    <t xml:space="preserve">14949</t>
  </si>
  <si>
    <t xml:space="preserve">Невинномысск,  ВОДОПРОВОДНАЯ, д.366, кв.148</t>
  </si>
  <si>
    <t xml:space="preserve">7812757</t>
  </si>
  <si>
    <t xml:space="preserve">12726</t>
  </si>
  <si>
    <t xml:space="preserve">Невинномысск,  ВОДОПРОВОДНАЯ, д.366, кв.76</t>
  </si>
  <si>
    <t xml:space="preserve">08153488</t>
  </si>
  <si>
    <t xml:space="preserve">20.07.2027</t>
  </si>
  <si>
    <t xml:space="preserve">76909</t>
  </si>
  <si>
    <t xml:space="preserve">Невинномысск,  ВОДОПРОВОДНАЯ, д.368, кв.8</t>
  </si>
  <si>
    <t xml:space="preserve">119538</t>
  </si>
  <si>
    <t xml:space="preserve">11082</t>
  </si>
  <si>
    <t xml:space="preserve">Невинномысск,  ГАГАРИНА, д.10, кв.45</t>
  </si>
  <si>
    <t xml:space="preserve">09586192</t>
  </si>
  <si>
    <t xml:space="preserve">11097</t>
  </si>
  <si>
    <t xml:space="preserve">Невинномысск,  ГАГАРИНА, д.10, кв.60</t>
  </si>
  <si>
    <t xml:space="preserve">07441798</t>
  </si>
  <si>
    <t xml:space="preserve">13482</t>
  </si>
  <si>
    <t xml:space="preserve">Невинномысск,  ГАГАРИНА, д.15, кв.28</t>
  </si>
  <si>
    <t xml:space="preserve">08108106</t>
  </si>
  <si>
    <t xml:space="preserve">13624</t>
  </si>
  <si>
    <t xml:space="preserve">Невинномысск,  ГАГАРИНА, д.19, кв.24</t>
  </si>
  <si>
    <t xml:space="preserve">07489066</t>
  </si>
  <si>
    <t xml:space="preserve">13633</t>
  </si>
  <si>
    <t xml:space="preserve">Невинномысск,  ГАГАРИНА, д.19, кв.33</t>
  </si>
  <si>
    <t xml:space="preserve">08158696</t>
  </si>
  <si>
    <t xml:space="preserve">13605</t>
  </si>
  <si>
    <t xml:space="preserve">Невинномысск,  ГАГАРИНА, д.19, кв.5</t>
  </si>
  <si>
    <t xml:space="preserve">07839510</t>
  </si>
  <si>
    <t xml:space="preserve">12125</t>
  </si>
  <si>
    <t xml:space="preserve">Невинномысск,  ГАГАРИНА, д.21, кв.27</t>
  </si>
  <si>
    <t xml:space="preserve">10035975</t>
  </si>
  <si>
    <t xml:space="preserve">12128</t>
  </si>
  <si>
    <t xml:space="preserve">Невинномысск,  ГАГАРИНА, д.21, кв.30</t>
  </si>
  <si>
    <t xml:space="preserve">09388018</t>
  </si>
  <si>
    <t xml:space="preserve">11236</t>
  </si>
  <si>
    <t xml:space="preserve">Невинномысск,  ГАГАРИНА, д.22, кв.31</t>
  </si>
  <si>
    <t xml:space="preserve">10247129</t>
  </si>
  <si>
    <t xml:space="preserve">11275</t>
  </si>
  <si>
    <t xml:space="preserve">Невинномысск,  ГАГАРИНА, д.22, кв.70</t>
  </si>
  <si>
    <t xml:space="preserve">08295326</t>
  </si>
  <si>
    <t xml:space="preserve">2120</t>
  </si>
  <si>
    <t xml:space="preserve">Невинномысск,  ГАГАРИНА, д.23, кв.120</t>
  </si>
  <si>
    <t xml:space="preserve">08517307</t>
  </si>
  <si>
    <t xml:space="preserve">2056</t>
  </si>
  <si>
    <t xml:space="preserve">Невинномысск,  ГАГАРИНА, д.23, кв.56</t>
  </si>
  <si>
    <t xml:space="preserve">09370299</t>
  </si>
  <si>
    <t xml:space="preserve">2008</t>
  </si>
  <si>
    <t xml:space="preserve">Невинномысск,  ГАГАРИНА, д.23, кв.8</t>
  </si>
  <si>
    <t xml:space="preserve">09363327</t>
  </si>
  <si>
    <t xml:space="preserve">20190</t>
  </si>
  <si>
    <t xml:space="preserve">Невинномысск,  ГАГАРИНА, д.25А, кв.25</t>
  </si>
  <si>
    <t xml:space="preserve">09365198</t>
  </si>
  <si>
    <t xml:space="preserve">20192</t>
  </si>
  <si>
    <t xml:space="preserve">Невинномысск,  ГАГАРИНА, д.25А, кв.27</t>
  </si>
  <si>
    <t xml:space="preserve">09557920</t>
  </si>
  <si>
    <t xml:space="preserve">20270</t>
  </si>
  <si>
    <t xml:space="preserve">Невинномысск,  ГАГАРИНА, д.26, кв.43</t>
  </si>
  <si>
    <t xml:space="preserve">10324493</t>
  </si>
  <si>
    <t xml:space="preserve">20233</t>
  </si>
  <si>
    <t xml:space="preserve">Невинномысск,  ГАГАРИНА, д.26, кв.6</t>
  </si>
  <si>
    <t xml:space="preserve">08935473</t>
  </si>
  <si>
    <t xml:space="preserve">21334</t>
  </si>
  <si>
    <t xml:space="preserve">Невинномысск,  ГАГАРИНА, д.27, кв.10</t>
  </si>
  <si>
    <t xml:space="preserve">21542589</t>
  </si>
  <si>
    <t xml:space="preserve">21336</t>
  </si>
  <si>
    <t xml:space="preserve">Невинномысск,  ГАГАРИНА, д.27, кв.12</t>
  </si>
  <si>
    <t xml:space="preserve">21542590</t>
  </si>
  <si>
    <t xml:space="preserve">21329</t>
  </si>
  <si>
    <t xml:space="preserve">Невинномысск,  ГАГАРИНА, д.27, кв.5</t>
  </si>
  <si>
    <t xml:space="preserve">09517130</t>
  </si>
  <si>
    <t xml:space="preserve">12246</t>
  </si>
  <si>
    <t xml:space="preserve">Невинномысск,  ГАГАРИНА, д.28, кв.24</t>
  </si>
  <si>
    <t xml:space="preserve">09578437</t>
  </si>
  <si>
    <t xml:space="preserve">12275</t>
  </si>
  <si>
    <t xml:space="preserve">Невинномысск,  ГАГАРИНА, д.28, кв.53</t>
  </si>
  <si>
    <t xml:space="preserve">08641933</t>
  </si>
  <si>
    <t xml:space="preserve">12298</t>
  </si>
  <si>
    <t xml:space="preserve">Невинномысск,  ГАГАРИНА, д.28, кв.76</t>
  </si>
  <si>
    <t xml:space="preserve">09169404</t>
  </si>
  <si>
    <t xml:space="preserve">12231</t>
  </si>
  <si>
    <t xml:space="preserve">Невинномысск,  ГАГАРИНА, д.28, кв.9</t>
  </si>
  <si>
    <t xml:space="preserve">09502856</t>
  </si>
  <si>
    <t xml:space="preserve">20390</t>
  </si>
  <si>
    <t xml:space="preserve">Невинномысск,  ГАГАРИНА, д.29, кв.100</t>
  </si>
  <si>
    <t xml:space="preserve">07153987</t>
  </si>
  <si>
    <t xml:space="preserve">24.01.2027</t>
  </si>
  <si>
    <t xml:space="preserve">20328</t>
  </si>
  <si>
    <t xml:space="preserve">Невинномысск,  ГАГАРИНА, д.29, кв.39</t>
  </si>
  <si>
    <t xml:space="preserve">10334335</t>
  </si>
  <si>
    <t xml:space="preserve">20332</t>
  </si>
  <si>
    <t xml:space="preserve">Невинномысск,  ГАГАРИНА, д.29, кв.43</t>
  </si>
  <si>
    <t xml:space="preserve">07495210</t>
  </si>
  <si>
    <t xml:space="preserve">20347</t>
  </si>
  <si>
    <t xml:space="preserve">Невинномысск,  ГАГАРИНА, д.29, кв.58</t>
  </si>
  <si>
    <t xml:space="preserve">181679</t>
  </si>
  <si>
    <t xml:space="preserve">20362</t>
  </si>
  <si>
    <t xml:space="preserve">Невинномысск,  ГАГАРИНА, д.29, кв.72</t>
  </si>
  <si>
    <t xml:space="preserve">07470751</t>
  </si>
  <si>
    <t xml:space="preserve">20372</t>
  </si>
  <si>
    <t xml:space="preserve">Невинномысск,  ГАГАРИНА, д.29, кв.82</t>
  </si>
  <si>
    <t xml:space="preserve">07488256</t>
  </si>
  <si>
    <t xml:space="preserve">11311</t>
  </si>
  <si>
    <t xml:space="preserve">Невинномысск,  ГАГАРИНА, д.30, кв.22</t>
  </si>
  <si>
    <t xml:space="preserve">119588</t>
  </si>
  <si>
    <t xml:space="preserve">11314</t>
  </si>
  <si>
    <t xml:space="preserve">Невинномысск,  ГАГАРИНА, д.30, кв.25</t>
  </si>
  <si>
    <t xml:space="preserve">006949</t>
  </si>
  <si>
    <t xml:space="preserve">11325</t>
  </si>
  <si>
    <t xml:space="preserve">Невинномысск,  ГАГАРИНА, д.30, кв.36</t>
  </si>
  <si>
    <t xml:space="preserve">08174422</t>
  </si>
  <si>
    <t xml:space="preserve">28.06.2027</t>
  </si>
  <si>
    <t xml:space="preserve">20411</t>
  </si>
  <si>
    <t xml:space="preserve">Невинномысск,  ГАГАРИНА, д.33, кв.21</t>
  </si>
  <si>
    <t xml:space="preserve">06865567</t>
  </si>
  <si>
    <t xml:space="preserve">21.11.2027</t>
  </si>
  <si>
    <t xml:space="preserve">20426</t>
  </si>
  <si>
    <t xml:space="preserve">Невинномысск,  ГАГАРИНА, д.33, кв.36</t>
  </si>
  <si>
    <t xml:space="preserve">08174336</t>
  </si>
  <si>
    <t xml:space="preserve">20459</t>
  </si>
  <si>
    <t xml:space="preserve">Невинномысск,  ГАГАРИНА, д.33, кв.69</t>
  </si>
  <si>
    <t xml:space="preserve">08534552</t>
  </si>
  <si>
    <t xml:space="preserve">01.08.2027</t>
  </si>
  <si>
    <t xml:space="preserve">20486</t>
  </si>
  <si>
    <t xml:space="preserve">Невинномысск,  ГАГАРИНА, д.33, кв.96</t>
  </si>
  <si>
    <t xml:space="preserve">09951447</t>
  </si>
  <si>
    <t xml:space="preserve">12380</t>
  </si>
  <si>
    <t xml:space="preserve">Невинномысск,  ГАГАРИНА, д.34, кв.13</t>
  </si>
  <si>
    <t xml:space="preserve">777434</t>
  </si>
  <si>
    <t xml:space="preserve">12.10.2027</t>
  </si>
  <si>
    <t xml:space="preserve">12404</t>
  </si>
  <si>
    <t xml:space="preserve">Невинномысск,  ГАГАРИНА, д.34, кв.37</t>
  </si>
  <si>
    <t xml:space="preserve">08100222</t>
  </si>
  <si>
    <t xml:space="preserve">12405</t>
  </si>
  <si>
    <t xml:space="preserve">Невинномысск,  ГАГАРИНА, д.34, кв.38</t>
  </si>
  <si>
    <t xml:space="preserve">568373</t>
  </si>
  <si>
    <t xml:space="preserve">14.07.2027</t>
  </si>
  <si>
    <t xml:space="preserve">21012</t>
  </si>
  <si>
    <t xml:space="preserve">Невинномысск,  ГАГАРИНА, д.35, кв.23</t>
  </si>
  <si>
    <t xml:space="preserve">08176352</t>
  </si>
  <si>
    <t xml:space="preserve">20509</t>
  </si>
  <si>
    <t xml:space="preserve">Невинномысск,  ГАГАРИНА, д.36, кв.17</t>
  </si>
  <si>
    <t xml:space="preserve">09202098</t>
  </si>
  <si>
    <t xml:space="preserve">20558</t>
  </si>
  <si>
    <t xml:space="preserve">Невинномысск,  ГАГАРИНА, д.36, кв.66</t>
  </si>
  <si>
    <t xml:space="preserve">07451805</t>
  </si>
  <si>
    <t xml:space="preserve">20564</t>
  </si>
  <si>
    <t xml:space="preserve">Невинномысск,  ГАГАРИНА, д.36, кв.72</t>
  </si>
  <si>
    <t xml:space="preserve">10067888</t>
  </si>
  <si>
    <t xml:space="preserve">20570</t>
  </si>
  <si>
    <t xml:space="preserve">Невинномысск,  ГАГАРИНА, д.36, кв.78</t>
  </si>
  <si>
    <t xml:space="preserve">10258802</t>
  </si>
  <si>
    <t xml:space="preserve">20625</t>
  </si>
  <si>
    <t xml:space="preserve">Невинномысск,  ГАГАРИНА, д.38, кв.51</t>
  </si>
  <si>
    <t xml:space="preserve">07820772</t>
  </si>
  <si>
    <t xml:space="preserve">20583</t>
  </si>
  <si>
    <t xml:space="preserve">Невинномысск,  ГАГАРИНА, д.38, кв.9</t>
  </si>
  <si>
    <t xml:space="preserve">07496174</t>
  </si>
  <si>
    <t xml:space="preserve">24902</t>
  </si>
  <si>
    <t xml:space="preserve">Невинномысск,  ГАГАРИНА, д.39, кв.16</t>
  </si>
  <si>
    <t xml:space="preserve">О8751877</t>
  </si>
  <si>
    <t xml:space="preserve">24.08.2027</t>
  </si>
  <si>
    <t xml:space="preserve">24914</t>
  </si>
  <si>
    <t xml:space="preserve">Невинномысск,  ГАГАРИНА, д.39, кв.28</t>
  </si>
  <si>
    <t xml:space="preserve">О7708586</t>
  </si>
  <si>
    <t xml:space="preserve">30.06.2027</t>
  </si>
  <si>
    <t xml:space="preserve">25213</t>
  </si>
  <si>
    <t xml:space="preserve">Невинномысск,  ГАГАРИНА, д.40, кв.13</t>
  </si>
  <si>
    <t xml:space="preserve">10313302</t>
  </si>
  <si>
    <t xml:space="preserve">25216</t>
  </si>
  <si>
    <t xml:space="preserve">Невинномысск,  ГАГАРИНА, д.40, кв.16</t>
  </si>
  <si>
    <t xml:space="preserve">10279118</t>
  </si>
  <si>
    <t xml:space="preserve">25217</t>
  </si>
  <si>
    <t xml:space="preserve">Невинномысск,  ГАГАРИНА, д.40, кв.17</t>
  </si>
  <si>
    <t xml:space="preserve">09368136</t>
  </si>
  <si>
    <t xml:space="preserve">23661</t>
  </si>
  <si>
    <t xml:space="preserve">Невинномысск,  ГАГАРИНА, д.41, кв.101</t>
  </si>
  <si>
    <t xml:space="preserve">09388706</t>
  </si>
  <si>
    <t xml:space="preserve">23674</t>
  </si>
  <si>
    <t xml:space="preserve">Невинномысск,  ГАГАРИНА, д.41, кв.114</t>
  </si>
  <si>
    <t xml:space="preserve">07708996</t>
  </si>
  <si>
    <t xml:space="preserve">20658</t>
  </si>
  <si>
    <t xml:space="preserve">Невинномысск,  ГАГАРИНА, д.42, кв.29</t>
  </si>
  <si>
    <t xml:space="preserve">09386383</t>
  </si>
  <si>
    <t xml:space="preserve">20699</t>
  </si>
  <si>
    <t xml:space="preserve">Невинномысск,  ГАГАРИНА, д.42, кв.69</t>
  </si>
  <si>
    <t xml:space="preserve">10279124</t>
  </si>
  <si>
    <t xml:space="preserve">24034</t>
  </si>
  <si>
    <t xml:space="preserve">Невинномысск,  ГАГАРИНА, д.43Б, кв.18</t>
  </si>
  <si>
    <t xml:space="preserve">07888223</t>
  </si>
  <si>
    <t xml:space="preserve">24038</t>
  </si>
  <si>
    <t xml:space="preserve">Невинномысск,  ГАГАРИНА, д.43Б, кв.22</t>
  </si>
  <si>
    <t xml:space="preserve">10323847</t>
  </si>
  <si>
    <t xml:space="preserve">24024</t>
  </si>
  <si>
    <t xml:space="preserve">Невинномысск,  ГАГАРИНА, д.43Б, кв.8</t>
  </si>
  <si>
    <t xml:space="preserve">08962319</t>
  </si>
  <si>
    <t xml:space="preserve">20807</t>
  </si>
  <si>
    <t xml:space="preserve">Невинномысск,  ГАГАРИНА, д.44, кв.44</t>
  </si>
  <si>
    <t xml:space="preserve">521983</t>
  </si>
  <si>
    <t xml:space="preserve">17.10.2027</t>
  </si>
  <si>
    <t xml:space="preserve">20816</t>
  </si>
  <si>
    <t xml:space="preserve">Невинномысск,  ГАГАРИНА, д.44, кв.53</t>
  </si>
  <si>
    <t xml:space="preserve">07711014</t>
  </si>
  <si>
    <t xml:space="preserve">24140</t>
  </si>
  <si>
    <t xml:space="preserve">Невинномысск,  ГАГАРИНА, д.45, кв.31</t>
  </si>
  <si>
    <t xml:space="preserve">09361130</t>
  </si>
  <si>
    <t xml:space="preserve">21300</t>
  </si>
  <si>
    <t xml:space="preserve">Невинномысск,  ГАГАРИНА, д.46, кв.60</t>
  </si>
  <si>
    <t xml:space="preserve">09201938</t>
  </si>
  <si>
    <t xml:space="preserve">23715</t>
  </si>
  <si>
    <t xml:space="preserve">Невинномысск,  ГАГАРИНА, д.47, кв.15</t>
  </si>
  <si>
    <t xml:space="preserve">10251402</t>
  </si>
  <si>
    <t xml:space="preserve">23903</t>
  </si>
  <si>
    <t xml:space="preserve">Невинномысск,  ГАГАРИНА, д.47, кв.203</t>
  </si>
  <si>
    <t xml:space="preserve">7888540</t>
  </si>
  <si>
    <t xml:space="preserve">23734</t>
  </si>
  <si>
    <t xml:space="preserve">Невинномысск,  ГАГАРИНА, д.47, кв.34</t>
  </si>
  <si>
    <t xml:space="preserve">10081181</t>
  </si>
  <si>
    <t xml:space="preserve">23748</t>
  </si>
  <si>
    <t xml:space="preserve">Невинномысск,  ГАГАРИНА, д.47, кв.48</t>
  </si>
  <si>
    <t xml:space="preserve">08112685</t>
  </si>
  <si>
    <t xml:space="preserve">23752</t>
  </si>
  <si>
    <t xml:space="preserve">Невинномысск,  ГАГАРИНА, д.47, кв.52</t>
  </si>
  <si>
    <t xml:space="preserve">09507782</t>
  </si>
  <si>
    <t xml:space="preserve">24303</t>
  </si>
  <si>
    <t xml:space="preserve">Невинномысск,  ГАГАРИНА, д.47Б, кв.8</t>
  </si>
  <si>
    <t xml:space="preserve">07853123</t>
  </si>
  <si>
    <t xml:space="preserve">21409</t>
  </si>
  <si>
    <t xml:space="preserve">Невинномысск,  ГАГАРИНА, д.48, кв.30</t>
  </si>
  <si>
    <t xml:space="preserve">031688</t>
  </si>
  <si>
    <t xml:space="preserve">21419</t>
  </si>
  <si>
    <t xml:space="preserve">Невинномысск,  ГАГАРИНА, д.48, кв.40</t>
  </si>
  <si>
    <t xml:space="preserve">07821549</t>
  </si>
  <si>
    <t xml:space="preserve">21422</t>
  </si>
  <si>
    <t xml:space="preserve">Невинномысск,  ГАГАРИНА, д.48, кв.43</t>
  </si>
  <si>
    <t xml:space="preserve">09611902</t>
  </si>
  <si>
    <t xml:space="preserve">44998</t>
  </si>
  <si>
    <t xml:space="preserve">Невинномысск,  ГАГАРИНА, д.53, кв.22</t>
  </si>
  <si>
    <t xml:space="preserve">08100336</t>
  </si>
  <si>
    <t xml:space="preserve">45054</t>
  </si>
  <si>
    <t xml:space="preserve">Невинномысск,  ГАГАРИНА, д.53, кв.78</t>
  </si>
  <si>
    <t xml:space="preserve">10331174</t>
  </si>
  <si>
    <t xml:space="preserve">52496</t>
  </si>
  <si>
    <t xml:space="preserve">Невинномысск,  ГАГАРИНА, д.54, кв.89</t>
  </si>
  <si>
    <t xml:space="preserve">07469135</t>
  </si>
  <si>
    <t xml:space="preserve">41909</t>
  </si>
  <si>
    <t xml:space="preserve">Невинномысск,  ГАГАРИНА, д.55А, кв.7</t>
  </si>
  <si>
    <t xml:space="preserve">0937006</t>
  </si>
  <si>
    <t xml:space="preserve">44923</t>
  </si>
  <si>
    <t xml:space="preserve">Невинномысск,  ГАГАРИНА, д.55Б, кв.25</t>
  </si>
  <si>
    <t xml:space="preserve">09203995</t>
  </si>
  <si>
    <t xml:space="preserve">50953</t>
  </si>
  <si>
    <t xml:space="preserve">Невинномысск,  ГАГАРИНА, д.56, кв.179</t>
  </si>
  <si>
    <t xml:space="preserve">09363287</t>
  </si>
  <si>
    <t xml:space="preserve">50802</t>
  </si>
  <si>
    <t xml:space="preserve">Невинномысск,  ГАГАРИНА, д.56, кв.29</t>
  </si>
  <si>
    <t xml:space="preserve">07303070</t>
  </si>
  <si>
    <t xml:space="preserve">01.02.2027</t>
  </si>
  <si>
    <t xml:space="preserve">50861</t>
  </si>
  <si>
    <t xml:space="preserve">Невинномысск,  ГАГАРИНА, д.56, кв.87</t>
  </si>
  <si>
    <t xml:space="preserve">09370505</t>
  </si>
  <si>
    <t xml:space="preserve">15.09.2027</t>
  </si>
  <si>
    <t xml:space="preserve">50866</t>
  </si>
  <si>
    <t xml:space="preserve">Невинномысск,  ГАГАРИНА, д.56, кв.92</t>
  </si>
  <si>
    <t xml:space="preserve">08996350</t>
  </si>
  <si>
    <t xml:space="preserve">15.11.2027</t>
  </si>
  <si>
    <t xml:space="preserve">51050</t>
  </si>
  <si>
    <t xml:space="preserve">Невинномысск,  ГАГАРИНА, д.56А, кв.66</t>
  </si>
  <si>
    <t xml:space="preserve">08478335</t>
  </si>
  <si>
    <t xml:space="preserve">51060</t>
  </si>
  <si>
    <t xml:space="preserve">Невинномысск,  ГАГАРИНА, д.56А, кв.76</t>
  </si>
  <si>
    <t xml:space="preserve">10313536</t>
  </si>
  <si>
    <t xml:space="preserve">51111</t>
  </si>
  <si>
    <t xml:space="preserve">Невинномысск,  ГАГАРИНА, д.56Б, кв.49</t>
  </si>
  <si>
    <t xml:space="preserve">07496428</t>
  </si>
  <si>
    <t xml:space="preserve">51125</t>
  </si>
  <si>
    <t xml:space="preserve">Невинномысск,  ГАГАРИНА, д.56Б, кв.63</t>
  </si>
  <si>
    <t xml:space="preserve">07890028</t>
  </si>
  <si>
    <t xml:space="preserve">51160</t>
  </si>
  <si>
    <t xml:space="preserve">Невинномысск,  ГАГАРИНА, д.58А, кв.20</t>
  </si>
  <si>
    <t xml:space="preserve">07717781</t>
  </si>
  <si>
    <t xml:space="preserve">51185</t>
  </si>
  <si>
    <t xml:space="preserve">Невинномысск,  ГАГАРИНА, д.58А, кв.45</t>
  </si>
  <si>
    <t xml:space="preserve">09203906</t>
  </si>
  <si>
    <t xml:space="preserve">51231</t>
  </si>
  <si>
    <t xml:space="preserve">Невинномысск,  ГАГАРИНА, д.58А, кв.91</t>
  </si>
  <si>
    <t xml:space="preserve">07708097</t>
  </si>
  <si>
    <t xml:space="preserve">25145</t>
  </si>
  <si>
    <t xml:space="preserve">Невинномысск,  ГАГАРИНА, д.59А, кв.31</t>
  </si>
  <si>
    <t xml:space="preserve">07832962</t>
  </si>
  <si>
    <t xml:space="preserve">100025317</t>
  </si>
  <si>
    <t xml:space="preserve">Невинномысск,  ГАГАРИНА, д.59Б, кв.48</t>
  </si>
  <si>
    <t xml:space="preserve">09520587</t>
  </si>
  <si>
    <t xml:space="preserve">100025336</t>
  </si>
  <si>
    <t xml:space="preserve">Невинномысск,  ГАГАРИНА, д.59Б, кв.66</t>
  </si>
  <si>
    <t xml:space="preserve">09227673</t>
  </si>
  <si>
    <t xml:space="preserve">100025082</t>
  </si>
  <si>
    <t xml:space="preserve">Невинномысск,  ГАГАРИНА, д.59В, кв.111</t>
  </si>
  <si>
    <t xml:space="preserve">10013179</t>
  </si>
  <si>
    <t xml:space="preserve">100025119</t>
  </si>
  <si>
    <t xml:space="preserve">Невинномысск,  ГАГАРИНА, д.59В, кв.21</t>
  </si>
  <si>
    <t xml:space="preserve">07885192</t>
  </si>
  <si>
    <t xml:space="preserve">10874</t>
  </si>
  <si>
    <t xml:space="preserve">Невинномысск,  ГАГАРИНА, д.6, кв.23</t>
  </si>
  <si>
    <t xml:space="preserve">615231</t>
  </si>
  <si>
    <t xml:space="preserve">10881</t>
  </si>
  <si>
    <t xml:space="preserve">Невинномысск,  ГАГАРИНА, д.6, кв.30</t>
  </si>
  <si>
    <t xml:space="preserve">09232262</t>
  </si>
  <si>
    <t xml:space="preserve">10906</t>
  </si>
  <si>
    <t xml:space="preserve">Невинномысск,  ГАГАРИНА, д.6, кв.55</t>
  </si>
  <si>
    <t xml:space="preserve">09375496</t>
  </si>
  <si>
    <t xml:space="preserve">10914</t>
  </si>
  <si>
    <t xml:space="preserve">Невинномысск,  ГАГАРИНА, д.6, кв.63</t>
  </si>
  <si>
    <t xml:space="preserve">09388455</t>
  </si>
  <si>
    <t xml:space="preserve">51313</t>
  </si>
  <si>
    <t xml:space="preserve">Невинномысск,  ГАГАРИНА, д.60, кв.71</t>
  </si>
  <si>
    <t xml:space="preserve">08379244</t>
  </si>
  <si>
    <t xml:space="preserve">51315</t>
  </si>
  <si>
    <t xml:space="preserve">Невинномысск,  ГАГАРИНА, д.62, кв.1</t>
  </si>
  <si>
    <t xml:space="preserve">07709033</t>
  </si>
  <si>
    <t xml:space="preserve">13.06.2027</t>
  </si>
  <si>
    <t xml:space="preserve">51354</t>
  </si>
  <si>
    <t xml:space="preserve">Невинномысск,  ГАГАРИНА, д.62, кв.40</t>
  </si>
  <si>
    <t xml:space="preserve">09370425</t>
  </si>
  <si>
    <t xml:space="preserve">51358</t>
  </si>
  <si>
    <t xml:space="preserve">Невинномысск,  ГАГАРИНА, д.62, кв.44</t>
  </si>
  <si>
    <t xml:space="preserve">119235</t>
  </si>
  <si>
    <t xml:space="preserve">51321</t>
  </si>
  <si>
    <t xml:space="preserve">Невинномысск,  ГАГАРИНА, д.62, кв.7</t>
  </si>
  <si>
    <t xml:space="preserve">07492618</t>
  </si>
  <si>
    <t xml:space="preserve">31.01.2027</t>
  </si>
  <si>
    <t xml:space="preserve">51400</t>
  </si>
  <si>
    <t xml:space="preserve">Невинномысск,  ГАГАРИНА, д.62, кв.86</t>
  </si>
  <si>
    <t xml:space="preserve">09543555</t>
  </si>
  <si>
    <t xml:space="preserve">51410</t>
  </si>
  <si>
    <t xml:space="preserve">Невинномысск,  ГАГАРИНА, д.62, кв.96</t>
  </si>
  <si>
    <t xml:space="preserve">09363172</t>
  </si>
  <si>
    <t xml:space="preserve">51526</t>
  </si>
  <si>
    <t xml:space="preserve">Невинномысск,  ГАГАРИНА, д.66, кв.11</t>
  </si>
  <si>
    <t xml:space="preserve">7789062057940</t>
  </si>
  <si>
    <t xml:space="preserve">51527</t>
  </si>
  <si>
    <t xml:space="preserve">Невинномысск,  ГАГАРИНА, д.66, кв.12</t>
  </si>
  <si>
    <t xml:space="preserve">1583483</t>
  </si>
  <si>
    <t xml:space="preserve">51528</t>
  </si>
  <si>
    <t xml:space="preserve">Невинномысск,  ГАГАРИНА, д.66, кв.13</t>
  </si>
  <si>
    <t xml:space="preserve">15937007</t>
  </si>
  <si>
    <t xml:space="preserve">51530</t>
  </si>
  <si>
    <t xml:space="preserve">Невинномысск,  ГАГАРИНА, д.66, кв.15</t>
  </si>
  <si>
    <t xml:space="preserve">15835799-13</t>
  </si>
  <si>
    <t xml:space="preserve">51531</t>
  </si>
  <si>
    <t xml:space="preserve">Невинномысск,  ГАГАРИНА, д.66, кв.16</t>
  </si>
  <si>
    <t xml:space="preserve">15908796</t>
  </si>
  <si>
    <t xml:space="preserve">51532</t>
  </si>
  <si>
    <t xml:space="preserve">Невинномысск,  ГАГАРИНА, д.66, кв.17</t>
  </si>
  <si>
    <t xml:space="preserve">15801795-13</t>
  </si>
  <si>
    <t xml:space="preserve">51534</t>
  </si>
  <si>
    <t xml:space="preserve">Невинномысск,  ГАГАРИНА, д.66, кв.19</t>
  </si>
  <si>
    <t xml:space="preserve">14534807</t>
  </si>
  <si>
    <t xml:space="preserve">51535</t>
  </si>
  <si>
    <t xml:space="preserve">Невинномысск,  ГАГАРИНА, д.66, кв.20</t>
  </si>
  <si>
    <t xml:space="preserve">15040393-13</t>
  </si>
  <si>
    <t xml:space="preserve">51536</t>
  </si>
  <si>
    <t xml:space="preserve">Невинномысск,  ГАГАРИНА, д.66, кв.21</t>
  </si>
  <si>
    <t xml:space="preserve">15809820</t>
  </si>
  <si>
    <t xml:space="preserve">51537</t>
  </si>
  <si>
    <t xml:space="preserve">Невинномысск,  ГАГАРИНА, д.66, кв.22</t>
  </si>
  <si>
    <t xml:space="preserve">16714600</t>
  </si>
  <si>
    <t xml:space="preserve">51538</t>
  </si>
  <si>
    <t xml:space="preserve">Невинномысск,  ГАГАРИНА, д.66, кв.23</t>
  </si>
  <si>
    <t xml:space="preserve">15815534</t>
  </si>
  <si>
    <t xml:space="preserve">51540</t>
  </si>
  <si>
    <t xml:space="preserve">Невинномысск,  ГАГАРИНА, д.66, кв.25</t>
  </si>
  <si>
    <t xml:space="preserve">16060551</t>
  </si>
  <si>
    <t xml:space="preserve">51541</t>
  </si>
  <si>
    <t xml:space="preserve">Невинномысск,  ГАГАРИНА, д.66, кв.26</t>
  </si>
  <si>
    <t xml:space="preserve">16449333</t>
  </si>
  <si>
    <t xml:space="preserve">51547</t>
  </si>
  <si>
    <t xml:space="preserve">Невинномысск,  ГАГАРИНА, д.66, кв.32</t>
  </si>
  <si>
    <t xml:space="preserve">16421967</t>
  </si>
  <si>
    <t xml:space="preserve">51549</t>
  </si>
  <si>
    <t xml:space="preserve">Невинномысск,  ГАГАРИНА, д.66, кв.34</t>
  </si>
  <si>
    <t xml:space="preserve">16175994</t>
  </si>
  <si>
    <t xml:space="preserve">51551</t>
  </si>
  <si>
    <t xml:space="preserve">Невинномысск,  ГАГАРИНА, д.66, кв.36</t>
  </si>
  <si>
    <t xml:space="preserve">16132211</t>
  </si>
  <si>
    <t xml:space="preserve">51555</t>
  </si>
  <si>
    <t xml:space="preserve">Невинномысск,  ГАГАРИНА, д.66, кв.40</t>
  </si>
  <si>
    <t xml:space="preserve">15788779-13</t>
  </si>
  <si>
    <t xml:space="preserve">51556</t>
  </si>
  <si>
    <t xml:space="preserve">Невинномысск,  ГАГАРИНА, д.66, кв.41</t>
  </si>
  <si>
    <t xml:space="preserve">16480809</t>
  </si>
  <si>
    <t xml:space="preserve">51557</t>
  </si>
  <si>
    <t xml:space="preserve">Невинномысск,  ГАГАРИНА, д.66, кв.42</t>
  </si>
  <si>
    <t xml:space="preserve">16484994</t>
  </si>
  <si>
    <t xml:space="preserve">51562</t>
  </si>
  <si>
    <t xml:space="preserve">Невинномысск,  ГАГАРИНА, д.66, кв.47</t>
  </si>
  <si>
    <t xml:space="preserve">17007830</t>
  </si>
  <si>
    <t xml:space="preserve">51563</t>
  </si>
  <si>
    <t xml:space="preserve">Невинномысск,  ГАГАРИНА, д.66, кв.48</t>
  </si>
  <si>
    <t xml:space="preserve">16191271</t>
  </si>
  <si>
    <t xml:space="preserve">51564</t>
  </si>
  <si>
    <t xml:space="preserve">Невинномысск,  ГАГАРИНА, д.66, кв.49</t>
  </si>
  <si>
    <t xml:space="preserve">16584094</t>
  </si>
  <si>
    <t xml:space="preserve">51565</t>
  </si>
  <si>
    <t xml:space="preserve">Невинномысск,  ГАГАРИНА, д.66, кв.50</t>
  </si>
  <si>
    <t xml:space="preserve">144232551-13</t>
  </si>
  <si>
    <t xml:space="preserve">51566</t>
  </si>
  <si>
    <t xml:space="preserve">Невинномысск,  ГАГАРИНА, д.66, кв.51</t>
  </si>
  <si>
    <t xml:space="preserve">16052142</t>
  </si>
  <si>
    <t xml:space="preserve">51568</t>
  </si>
  <si>
    <t xml:space="preserve">Невинномысск,  ГАГАРИНА, д.66, кв.53</t>
  </si>
  <si>
    <t xml:space="preserve">09120881</t>
  </si>
  <si>
    <t xml:space="preserve">01.01.2028</t>
  </si>
  <si>
    <t xml:space="preserve">51569</t>
  </si>
  <si>
    <t xml:space="preserve">Невинномысск,  ГАГАРИНА, д.66, кв.54</t>
  </si>
  <si>
    <t xml:space="preserve">7791062014938</t>
  </si>
  <si>
    <t xml:space="preserve">51570</t>
  </si>
  <si>
    <t xml:space="preserve">Невинномысск,  ГАГАРИНА, д.66, кв.55</t>
  </si>
  <si>
    <t xml:space="preserve">16355916</t>
  </si>
  <si>
    <t xml:space="preserve">51572</t>
  </si>
  <si>
    <t xml:space="preserve">Невинномысск,  ГАГАРИНА, д.66, кв.57</t>
  </si>
  <si>
    <t xml:space="preserve">14052274-13</t>
  </si>
  <si>
    <t xml:space="preserve">51574</t>
  </si>
  <si>
    <t xml:space="preserve">Невинномысск,  ГАГАРИНА, д.66, кв.59</t>
  </si>
  <si>
    <t xml:space="preserve">15829962-13</t>
  </si>
  <si>
    <t xml:space="preserve">51575</t>
  </si>
  <si>
    <t xml:space="preserve">Невинномысск,  ГАГАРИНА, д.66, кв.60</t>
  </si>
  <si>
    <t xml:space="preserve">15775350</t>
  </si>
  <si>
    <t xml:space="preserve">51576</t>
  </si>
  <si>
    <t xml:space="preserve">Невинномысск,  ГАГАРИНА, д.66, кв.61</t>
  </si>
  <si>
    <t xml:space="preserve">16398934-13</t>
  </si>
  <si>
    <t xml:space="preserve">51577</t>
  </si>
  <si>
    <t xml:space="preserve">Невинномысск,  ГАГАРИНА, д.66, кв.62</t>
  </si>
  <si>
    <t xml:space="preserve">15922203-13</t>
  </si>
  <si>
    <t xml:space="preserve">51578</t>
  </si>
  <si>
    <t xml:space="preserve">Невинномысск,  ГАГАРИНА, д.66, кв.63</t>
  </si>
  <si>
    <t xml:space="preserve">16180042</t>
  </si>
  <si>
    <t xml:space="preserve">51579</t>
  </si>
  <si>
    <t xml:space="preserve">Невинномысск,  ГАГАРИНА, д.66, кв.64</t>
  </si>
  <si>
    <t xml:space="preserve">77789066059636</t>
  </si>
  <si>
    <t xml:space="preserve">51580</t>
  </si>
  <si>
    <t xml:space="preserve">Невинномысск,  ГАГАРИНА, д.66, кв.65</t>
  </si>
  <si>
    <t xml:space="preserve">9566295</t>
  </si>
  <si>
    <t xml:space="preserve">51522</t>
  </si>
  <si>
    <t xml:space="preserve">Невинномысск,  ГАГАРИНА, д.66, кв.7</t>
  </si>
  <si>
    <t xml:space="preserve">7789067055723</t>
  </si>
  <si>
    <t xml:space="preserve">51585</t>
  </si>
  <si>
    <t xml:space="preserve">Невинномысск,  ГАГАРИНА, д.66, кв.70</t>
  </si>
  <si>
    <t xml:space="preserve">16114397</t>
  </si>
  <si>
    <t xml:space="preserve">51587</t>
  </si>
  <si>
    <t xml:space="preserve">Невинномысск,  ГАГАРИНА, д.66, кв.72</t>
  </si>
  <si>
    <t xml:space="preserve">15815527</t>
  </si>
  <si>
    <t xml:space="preserve">51524</t>
  </si>
  <si>
    <t xml:space="preserve">Невинномысск,  ГАГАРИНА, д.66, кв.9</t>
  </si>
  <si>
    <t xml:space="preserve">15799706</t>
  </si>
  <si>
    <t xml:space="preserve">51648</t>
  </si>
  <si>
    <t xml:space="preserve">Невинномысск,  ГАГАРИНА, д.68, кв.61</t>
  </si>
  <si>
    <t xml:space="preserve">07888539</t>
  </si>
  <si>
    <t xml:space="preserve">52266</t>
  </si>
  <si>
    <t xml:space="preserve">Невинномысск,  ГАГАРИНА, д.68А, кв.44</t>
  </si>
  <si>
    <t xml:space="preserve">10106751</t>
  </si>
  <si>
    <t xml:space="preserve">100015391</t>
  </si>
  <si>
    <t xml:space="preserve">Невинномысск,  ГАГАРИНА, д.7, кв.50</t>
  </si>
  <si>
    <t xml:space="preserve">07467115</t>
  </si>
  <si>
    <t xml:space="preserve">46349</t>
  </si>
  <si>
    <t xml:space="preserve">Невинномысск,  ГАГАРИНА, д.70А, кв.100</t>
  </si>
  <si>
    <t xml:space="preserve">10450395</t>
  </si>
  <si>
    <t xml:space="preserve">46350</t>
  </si>
  <si>
    <t xml:space="preserve">Невинномысск,  ГАГАРИНА, д.70А, кв.101</t>
  </si>
  <si>
    <t xml:space="preserve">794</t>
  </si>
  <si>
    <t xml:space="preserve">46351</t>
  </si>
  <si>
    <t xml:space="preserve">Невинномысск,  ГАГАРИНА, д.70А, кв.102</t>
  </si>
  <si>
    <t xml:space="preserve">10082901</t>
  </si>
  <si>
    <t xml:space="preserve">46355</t>
  </si>
  <si>
    <t xml:space="preserve">Невинномысск,  ГАГАРИНА, д.70А, кв.106</t>
  </si>
  <si>
    <t xml:space="preserve">9587162</t>
  </si>
  <si>
    <t xml:space="preserve">46356</t>
  </si>
  <si>
    <t xml:space="preserve">Невинномысск,  ГАГАРИНА, д.70А, кв.107</t>
  </si>
  <si>
    <t xml:space="preserve">9508465</t>
  </si>
  <si>
    <t xml:space="preserve">46358</t>
  </si>
  <si>
    <t xml:space="preserve">Невинномысск,  ГАГАРИНА, д.70А, кв.109</t>
  </si>
  <si>
    <t xml:space="preserve">9389456</t>
  </si>
  <si>
    <t xml:space="preserve">46260</t>
  </si>
  <si>
    <t xml:space="preserve">Невинномысск,  ГАГАРИНА, д.70А, кв.11</t>
  </si>
  <si>
    <t xml:space="preserve">9604422</t>
  </si>
  <si>
    <t xml:space="preserve">46360</t>
  </si>
  <si>
    <t xml:space="preserve">Невинномысск,  ГАГАРИНА, д.70А, кв.111</t>
  </si>
  <si>
    <t xml:space="preserve">09120827</t>
  </si>
  <si>
    <t xml:space="preserve">46361</t>
  </si>
  <si>
    <t xml:space="preserve">Невинномысск,  ГАГАРИНА, д.70А, кв.112</t>
  </si>
  <si>
    <t xml:space="preserve">12083172</t>
  </si>
  <si>
    <t xml:space="preserve">46362</t>
  </si>
  <si>
    <t xml:space="preserve">Невинномысск,  ГАГАРИНА, д.70А, кв.113</t>
  </si>
  <si>
    <t xml:space="preserve">9517614</t>
  </si>
  <si>
    <t xml:space="preserve">46363</t>
  </si>
  <si>
    <t xml:space="preserve">Невинномысск,  ГАГАРИНА, д.70А, кв.114</t>
  </si>
  <si>
    <t xml:space="preserve">11922681</t>
  </si>
  <si>
    <t xml:space="preserve">46364</t>
  </si>
  <si>
    <t xml:space="preserve">Невинномысск,  ГАГАРИНА, д.70А, кв.115</t>
  </si>
  <si>
    <t xml:space="preserve">9586992</t>
  </si>
  <si>
    <t xml:space="preserve">46365</t>
  </si>
  <si>
    <t xml:space="preserve">Невинномысск,  ГАГАРИНА, д.70А, кв.116</t>
  </si>
  <si>
    <t xml:space="preserve">8295370</t>
  </si>
  <si>
    <t xml:space="preserve">46366</t>
  </si>
  <si>
    <t xml:space="preserve">Невинномысск,  ГАГАРИНА, д.70А, кв.117</t>
  </si>
  <si>
    <t xml:space="preserve">9946059</t>
  </si>
  <si>
    <t xml:space="preserve">46368</t>
  </si>
  <si>
    <t xml:space="preserve">Невинномысск,  ГАГАРИНА, д.70А, кв.119</t>
  </si>
  <si>
    <t xml:space="preserve">10036005</t>
  </si>
  <si>
    <t xml:space="preserve">46261</t>
  </si>
  <si>
    <t xml:space="preserve">Невинномысск,  ГАГАРИНА, д.70А, кв.12</t>
  </si>
  <si>
    <t xml:space="preserve">10106961</t>
  </si>
  <si>
    <t xml:space="preserve">46369</t>
  </si>
  <si>
    <t xml:space="preserve">Невинномысск,  ГАГАРИНА, д.70А, кв.120</t>
  </si>
  <si>
    <t xml:space="preserve">10774668</t>
  </si>
  <si>
    <t xml:space="preserve">46370</t>
  </si>
  <si>
    <t xml:space="preserve">Невинномысск,  ГАГАРИНА, д.70А, кв.121</t>
  </si>
  <si>
    <t xml:space="preserve">9566288</t>
  </si>
  <si>
    <t xml:space="preserve">46371</t>
  </si>
  <si>
    <t xml:space="preserve">Невинномысск,  ГАГАРИНА, д.70А, кв.122</t>
  </si>
  <si>
    <t xml:space="preserve">8379531</t>
  </si>
  <si>
    <t xml:space="preserve">46372</t>
  </si>
  <si>
    <t xml:space="preserve">Невинномысск,  ГАГАРИНА, д.70А, кв.123</t>
  </si>
  <si>
    <t xml:space="preserve">15153301</t>
  </si>
  <si>
    <t xml:space="preserve">46373</t>
  </si>
  <si>
    <t xml:space="preserve">Невинномысск,  ГАГАРИНА, д.70А, кв.124</t>
  </si>
  <si>
    <t xml:space="preserve">09552528-11</t>
  </si>
  <si>
    <t xml:space="preserve">46374</t>
  </si>
  <si>
    <t xml:space="preserve">Невинномысск,  ГАГАРИНА, д.70А, кв.125</t>
  </si>
  <si>
    <t xml:space="preserve">8977768</t>
  </si>
  <si>
    <t xml:space="preserve">46376</t>
  </si>
  <si>
    <t xml:space="preserve">Невинномысск,  ГАГАРИНА, д.70А, кв.127</t>
  </si>
  <si>
    <t xml:space="preserve">9507966</t>
  </si>
  <si>
    <t xml:space="preserve">46378</t>
  </si>
  <si>
    <t xml:space="preserve">Невинномысск,  ГАГАРИНА, д.70А, кв.129</t>
  </si>
  <si>
    <t xml:space="preserve">9602547</t>
  </si>
  <si>
    <t xml:space="preserve">46262</t>
  </si>
  <si>
    <t xml:space="preserve">Невинномысск,  ГАГАРИНА, д.70А, кв.13</t>
  </si>
  <si>
    <t xml:space="preserve">9552655-11</t>
  </si>
  <si>
    <t xml:space="preserve">46379</t>
  </si>
  <si>
    <t xml:space="preserve">Невинномысск,  ГАГАРИНА, д.70А, кв.130</t>
  </si>
  <si>
    <t xml:space="preserve">11652531</t>
  </si>
  <si>
    <t xml:space="preserve">46380</t>
  </si>
  <si>
    <t xml:space="preserve">Невинномысск,  ГАГАРИНА, д.70А, кв.131</t>
  </si>
  <si>
    <t xml:space="preserve">9573485</t>
  </si>
  <si>
    <t xml:space="preserve">46382</t>
  </si>
  <si>
    <t xml:space="preserve">Невинномысск,  ГАГАРИНА, д.70А, кв.133</t>
  </si>
  <si>
    <t xml:space="preserve">9559214</t>
  </si>
  <si>
    <t xml:space="preserve">46383</t>
  </si>
  <si>
    <t xml:space="preserve">Невинномысск,  ГАГАРИНА, д.70А, кв.134</t>
  </si>
  <si>
    <t xml:space="preserve">10097551</t>
  </si>
  <si>
    <t xml:space="preserve">46264</t>
  </si>
  <si>
    <t xml:space="preserve">Невинномысск,  ГАГАРИНА, д.70А, кв.15</t>
  </si>
  <si>
    <t xml:space="preserve">15788862</t>
  </si>
  <si>
    <t xml:space="preserve">46265</t>
  </si>
  <si>
    <t xml:space="preserve">Невинномысск,  ГАГАРИНА, д.70А, кв.16</t>
  </si>
  <si>
    <t xml:space="preserve">9606994</t>
  </si>
  <si>
    <t xml:space="preserve">46266</t>
  </si>
  <si>
    <t xml:space="preserve">Невинномысск,  ГАГАРИНА, д.70А, кв.17</t>
  </si>
  <si>
    <t xml:space="preserve">6829751</t>
  </si>
  <si>
    <t xml:space="preserve">46267</t>
  </si>
  <si>
    <t xml:space="preserve">Невинномысск,  ГАГАРИНА, д.70А, кв.18</t>
  </si>
  <si>
    <t xml:space="preserve">10071906</t>
  </si>
  <si>
    <t xml:space="preserve">46268</t>
  </si>
  <si>
    <t xml:space="preserve">Невинномысск,  ГАГАРИНА, д.70А, кв.19</t>
  </si>
  <si>
    <t xml:space="preserve">13296560</t>
  </si>
  <si>
    <t xml:space="preserve">46269</t>
  </si>
  <si>
    <t xml:space="preserve">Невинномысск,  ГАГАРИНА, д.70А, кв.20</t>
  </si>
  <si>
    <t xml:space="preserve">7714159</t>
  </si>
  <si>
    <t xml:space="preserve">46271</t>
  </si>
  <si>
    <t xml:space="preserve">Невинномысск,  ГАГАРИНА, д.70А, кв.22</t>
  </si>
  <si>
    <t xml:space="preserve">12817610</t>
  </si>
  <si>
    <t xml:space="preserve">46273</t>
  </si>
  <si>
    <t xml:space="preserve">Невинномысск,  ГАГАРИНА, д.70А, кв.24</t>
  </si>
  <si>
    <t xml:space="preserve">10251858</t>
  </si>
  <si>
    <t xml:space="preserve">46274</t>
  </si>
  <si>
    <t xml:space="preserve">Невинномысск,  ГАГАРИНА, д.70А, кв.25</t>
  </si>
  <si>
    <t xml:space="preserve">10096509</t>
  </si>
  <si>
    <t xml:space="preserve">46275</t>
  </si>
  <si>
    <t xml:space="preserve">Невинномысск,  ГАГАРИНА, д.70А, кв.26</t>
  </si>
  <si>
    <t xml:space="preserve">16213641</t>
  </si>
  <si>
    <t xml:space="preserve">46277</t>
  </si>
  <si>
    <t xml:space="preserve">Невинномысск,  ГАГАРИНА, д.70А, кв.28</t>
  </si>
  <si>
    <t xml:space="preserve">9527458</t>
  </si>
  <si>
    <t xml:space="preserve">46278</t>
  </si>
  <si>
    <t xml:space="preserve">Невинномысск,  ГАГАРИНА, д.70А, кв.29</t>
  </si>
  <si>
    <t xml:space="preserve">1</t>
  </si>
  <si>
    <t xml:space="preserve">46252</t>
  </si>
  <si>
    <t xml:space="preserve">Невинномысск,  ГАГАРИНА, д.70А, кв.3</t>
  </si>
  <si>
    <t xml:space="preserve">13765038</t>
  </si>
  <si>
    <t xml:space="preserve">46279</t>
  </si>
  <si>
    <t xml:space="preserve">Невинномысск,  ГАГАРИНА, д.70А, кв.30</t>
  </si>
  <si>
    <t xml:space="preserve">9608286</t>
  </si>
  <si>
    <t xml:space="preserve">46282</t>
  </si>
  <si>
    <t xml:space="preserve">Невинномысск,  ГАГАРИНА, д.70А, кв.33</t>
  </si>
  <si>
    <t xml:space="preserve">9361426</t>
  </si>
  <si>
    <t xml:space="preserve">46283</t>
  </si>
  <si>
    <t xml:space="preserve">Невинномысск,  ГАГАРИНА, д.70А, кв.34</t>
  </si>
  <si>
    <t xml:space="preserve">10779198</t>
  </si>
  <si>
    <t xml:space="preserve">46284</t>
  </si>
  <si>
    <t xml:space="preserve">Невинномысск,  ГАГАРИНА, д.70А, кв.35</t>
  </si>
  <si>
    <t xml:space="preserve">12375416</t>
  </si>
  <si>
    <t xml:space="preserve">46285</t>
  </si>
  <si>
    <t xml:space="preserve">Невинномысск,  ГАГАРИНА, д.70А, кв.36</t>
  </si>
  <si>
    <t xml:space="preserve">7641899</t>
  </si>
  <si>
    <t xml:space="preserve">46286</t>
  </si>
  <si>
    <t xml:space="preserve">Невинномысск,  ГАГАРИНА, д.70А, кв.37</t>
  </si>
  <si>
    <t xml:space="preserve">09607164-11</t>
  </si>
  <si>
    <t xml:space="preserve">46290</t>
  </si>
  <si>
    <t xml:space="preserve">Невинномысск,  ГАГАРИНА, д.70А, кв.41</t>
  </si>
  <si>
    <t xml:space="preserve">9553629</t>
  </si>
  <si>
    <t xml:space="preserve">46291</t>
  </si>
  <si>
    <t xml:space="preserve">Невинномысск,  ГАГАРИНА, д.70А, кв.42</t>
  </si>
  <si>
    <t xml:space="preserve">10335123</t>
  </si>
  <si>
    <t xml:space="preserve">46292</t>
  </si>
  <si>
    <t xml:space="preserve">Невинномысск,  ГАГАРИНА, д.70А, кв.43</t>
  </si>
  <si>
    <t xml:space="preserve">9549499</t>
  </si>
  <si>
    <t xml:space="preserve">46296</t>
  </si>
  <si>
    <t xml:space="preserve">Невинномысск,  ГАГАРИНА, д.70А, кв.47</t>
  </si>
  <si>
    <t xml:space="preserve">9546915</t>
  </si>
  <si>
    <t xml:space="preserve">46298</t>
  </si>
  <si>
    <t xml:space="preserve">Невинномысск,  ГАГАРИНА, д.70А, кв.49</t>
  </si>
  <si>
    <t xml:space="preserve">53426</t>
  </si>
  <si>
    <t xml:space="preserve">46254</t>
  </si>
  <si>
    <t xml:space="preserve">Невинномысск,  ГАГАРИНА, д.70А, кв.5</t>
  </si>
  <si>
    <t xml:space="preserve">14552844</t>
  </si>
  <si>
    <t xml:space="preserve">46299</t>
  </si>
  <si>
    <t xml:space="preserve">Невинномысск,  ГАГАРИНА, д.70А, кв.50</t>
  </si>
  <si>
    <t xml:space="preserve">9508110</t>
  </si>
  <si>
    <t xml:space="preserve">46300</t>
  </si>
  <si>
    <t xml:space="preserve">Невинномысск,  ГАГАРИНА, д.70А, кв.51</t>
  </si>
  <si>
    <t xml:space="preserve">09603730-11</t>
  </si>
  <si>
    <t xml:space="preserve">46301</t>
  </si>
  <si>
    <t xml:space="preserve">Невинномысск,  ГАГАРИНА, д.70А, кв.52</t>
  </si>
  <si>
    <t xml:space="preserve">9502577</t>
  </si>
  <si>
    <t xml:space="preserve">46302</t>
  </si>
  <si>
    <t xml:space="preserve">Невинномысск,  ГАГАРИНА, д.70А, кв.53</t>
  </si>
  <si>
    <t xml:space="preserve">12884518</t>
  </si>
  <si>
    <t xml:space="preserve">46304</t>
  </si>
  <si>
    <t xml:space="preserve">Невинномысск,  ГАГАРИНА, д.70А, кв.55</t>
  </si>
  <si>
    <t xml:space="preserve">7789069044760</t>
  </si>
  <si>
    <t xml:space="preserve">46307</t>
  </si>
  <si>
    <t xml:space="preserve">Невинномысск,  ГАГАРИНА, д.70А, кв.58</t>
  </si>
  <si>
    <t xml:space="preserve">10335008</t>
  </si>
  <si>
    <t xml:space="preserve">46308</t>
  </si>
  <si>
    <t xml:space="preserve">Невинномысск,  ГАГАРИНА, д.70А, кв.59</t>
  </si>
  <si>
    <t xml:space="preserve">10088603</t>
  </si>
  <si>
    <t xml:space="preserve">46311</t>
  </si>
  <si>
    <t xml:space="preserve">Невинномысск,  ГАГАРИНА, д.70А, кв.62</t>
  </si>
  <si>
    <t xml:space="preserve">9508599</t>
  </si>
  <si>
    <t xml:space="preserve">46312</t>
  </si>
  <si>
    <t xml:space="preserve">Невинномысск,  ГАГАРИНА, д.70А, кв.63</t>
  </si>
  <si>
    <t xml:space="preserve">10272320</t>
  </si>
  <si>
    <t xml:space="preserve">01.11.2027</t>
  </si>
  <si>
    <t xml:space="preserve">46313</t>
  </si>
  <si>
    <t xml:space="preserve">Невинномысск,  ГАГАРИНА, д.70А, кв.64</t>
  </si>
  <si>
    <t xml:space="preserve">12083384</t>
  </si>
  <si>
    <t xml:space="preserve">46315</t>
  </si>
  <si>
    <t xml:space="preserve">Невинномысск,  ГАГАРИНА, д.70А, кв.66</t>
  </si>
  <si>
    <t xml:space="preserve">9601702</t>
  </si>
  <si>
    <t xml:space="preserve">46316</t>
  </si>
  <si>
    <t xml:space="preserve">Невинномысск,  ГАГАРИНА, д.70А, кв.67</t>
  </si>
  <si>
    <t xml:space="preserve">2958</t>
  </si>
  <si>
    <t xml:space="preserve">46256</t>
  </si>
  <si>
    <t xml:space="preserve">Невинномысск,  ГАГАРИНА, д.70А, кв.7</t>
  </si>
  <si>
    <t xml:space="preserve">15777589</t>
  </si>
  <si>
    <t xml:space="preserve">46319</t>
  </si>
  <si>
    <t xml:space="preserve">Невинномысск,  ГАГАРИНА, д.70А, кв.70</t>
  </si>
  <si>
    <t xml:space="preserve">9368119</t>
  </si>
  <si>
    <t xml:space="preserve">46320</t>
  </si>
  <si>
    <t xml:space="preserve">Невинномысск,  ГАГАРИНА, д.70А, кв.71</t>
  </si>
  <si>
    <t xml:space="preserve">7789053090314</t>
  </si>
  <si>
    <t xml:space="preserve">46321</t>
  </si>
  <si>
    <t xml:space="preserve">Невинномысск,  ГАГАРИНА, д.70А, кв.72</t>
  </si>
  <si>
    <t xml:space="preserve">9515858</t>
  </si>
  <si>
    <t xml:space="preserve">46322</t>
  </si>
  <si>
    <t xml:space="preserve">Невинномысск,  ГАГАРИНА, д.70А, кв.73</t>
  </si>
  <si>
    <t xml:space="preserve">10250443</t>
  </si>
  <si>
    <t xml:space="preserve">46324</t>
  </si>
  <si>
    <t xml:space="preserve">Невинномысск,  ГАГАРИНА, д.70А, кв.75</t>
  </si>
  <si>
    <t xml:space="preserve">10272308</t>
  </si>
  <si>
    <t xml:space="preserve">46325</t>
  </si>
  <si>
    <t xml:space="preserve">Невинномысск,  ГАГАРИНА, д.70А, кв.76</t>
  </si>
  <si>
    <t xml:space="preserve">10276835</t>
  </si>
  <si>
    <t xml:space="preserve">46327</t>
  </si>
  <si>
    <t xml:space="preserve">Невинномысск,  ГАГАРИНА, д.70А, кв.78</t>
  </si>
  <si>
    <t xml:space="preserve">9171394</t>
  </si>
  <si>
    <t xml:space="preserve">46328</t>
  </si>
  <si>
    <t xml:space="preserve">Невинномысск,  ГАГАРИНА, д.70А, кв.79</t>
  </si>
  <si>
    <t xml:space="preserve">9554028</t>
  </si>
  <si>
    <t xml:space="preserve">46330</t>
  </si>
  <si>
    <t xml:space="preserve">Невинномысск,  ГАГАРИНА, д.70А, кв.81</t>
  </si>
  <si>
    <t xml:space="preserve">15807634</t>
  </si>
  <si>
    <t xml:space="preserve">46331</t>
  </si>
  <si>
    <t xml:space="preserve">Невинномысск,  ГАГАРИНА, д.70А, кв.82</t>
  </si>
  <si>
    <t xml:space="preserve">9712360</t>
  </si>
  <si>
    <t xml:space="preserve">46332</t>
  </si>
  <si>
    <t xml:space="preserve">Невинномысск,  ГАГАРИНА, д.70А, кв.83</t>
  </si>
  <si>
    <t xml:space="preserve">9510739</t>
  </si>
  <si>
    <t xml:space="preserve">46333</t>
  </si>
  <si>
    <t xml:space="preserve">Невинномысск,  ГАГАРИНА, д.70А, кв.84</t>
  </si>
  <si>
    <t xml:space="preserve">9595221</t>
  </si>
  <si>
    <t xml:space="preserve">46334</t>
  </si>
  <si>
    <t xml:space="preserve">Невинномысск,  ГАГАРИНА, д.70А, кв.85</t>
  </si>
  <si>
    <t xml:space="preserve">11619221</t>
  </si>
  <si>
    <t xml:space="preserve">46335</t>
  </si>
  <si>
    <t xml:space="preserve">Невинномысск,  ГАГАРИНА, д.70А, кв.86</t>
  </si>
  <si>
    <t xml:space="preserve">8751951</t>
  </si>
  <si>
    <t xml:space="preserve">46336</t>
  </si>
  <si>
    <t xml:space="preserve">Невинномысск,  ГАГАРИНА, д.70А, кв.87</t>
  </si>
  <si>
    <t xml:space="preserve">9120660</t>
  </si>
  <si>
    <t xml:space="preserve">46337</t>
  </si>
  <si>
    <t xml:space="preserve">Невинномысск,  ГАГАРИНА, д.70А, кв.88</t>
  </si>
  <si>
    <t xml:space="preserve">10334750</t>
  </si>
  <si>
    <t xml:space="preserve">46338</t>
  </si>
  <si>
    <t xml:space="preserve">Невинномысск,  ГАГАРИНА, д.70А, кв.89</t>
  </si>
  <si>
    <t xml:space="preserve">10848539</t>
  </si>
  <si>
    <t xml:space="preserve">46340</t>
  </si>
  <si>
    <t xml:space="preserve">Невинномысск,  ГАГАРИНА, д.70А, кв.91</t>
  </si>
  <si>
    <t xml:space="preserve">9550551</t>
  </si>
  <si>
    <t xml:space="preserve">46341</t>
  </si>
  <si>
    <t xml:space="preserve">Невинномысск,  ГАГАРИНА, д.70А, кв.92</t>
  </si>
  <si>
    <t xml:space="preserve">9602302</t>
  </si>
  <si>
    <t xml:space="preserve">46342</t>
  </si>
  <si>
    <t xml:space="preserve">Невинномысск,  ГАГАРИНА, д.70А, кв.93</t>
  </si>
  <si>
    <t xml:space="preserve">17215712</t>
  </si>
  <si>
    <t xml:space="preserve">46345</t>
  </si>
  <si>
    <t xml:space="preserve">Невинномысск,  ГАГАРИНА, д.70А, кв.96</t>
  </si>
  <si>
    <t xml:space="preserve">10272066</t>
  </si>
  <si>
    <t xml:space="preserve">46346</t>
  </si>
  <si>
    <t xml:space="preserve">Невинномысск,  ГАГАРИНА, д.70А, кв.97</t>
  </si>
  <si>
    <t xml:space="preserve">9553754</t>
  </si>
  <si>
    <t xml:space="preserve">46255</t>
  </si>
  <si>
    <t xml:space="preserve">Невинномысск,  ГАГАРИНА, д.70А, кв.6</t>
  </si>
  <si>
    <t xml:space="preserve">19295787</t>
  </si>
  <si>
    <t xml:space="preserve">46343</t>
  </si>
  <si>
    <t xml:space="preserve">Невинномысск,  ГАГАРИНА, д.70А, кв.94</t>
  </si>
  <si>
    <t xml:space="preserve">110537</t>
  </si>
  <si>
    <t xml:space="preserve">46359</t>
  </si>
  <si>
    <t xml:space="preserve">Невинномысск,  ГАГАРИНА, д.70А, кв.110</t>
  </si>
  <si>
    <t xml:space="preserve">7789079032041</t>
  </si>
  <si>
    <t xml:space="preserve">52954</t>
  </si>
  <si>
    <t xml:space="preserve">Невинномысск,  ГАГАРИНА, д.72, кв.10</t>
  </si>
  <si>
    <t xml:space="preserve">15440549</t>
  </si>
  <si>
    <t xml:space="preserve">52955</t>
  </si>
  <si>
    <t xml:space="preserve">Невинномысск,  ГАГАРИНА, д.72, кв.11</t>
  </si>
  <si>
    <t xml:space="preserve">16067229</t>
  </si>
  <si>
    <t xml:space="preserve">52956</t>
  </si>
  <si>
    <t xml:space="preserve">Невинномысск,  ГАГАРИНА, д.72, кв.12</t>
  </si>
  <si>
    <t xml:space="preserve">15895646</t>
  </si>
  <si>
    <t xml:space="preserve">52957</t>
  </si>
  <si>
    <t xml:space="preserve">Невинномысск,  ГАГАРИНА, д.72, кв.13</t>
  </si>
  <si>
    <t xml:space="preserve">14312036</t>
  </si>
  <si>
    <t xml:space="preserve">52959</t>
  </si>
  <si>
    <t xml:space="preserve">Невинномысск,  ГАГАРИНА, д.72, кв.15</t>
  </si>
  <si>
    <t xml:space="preserve">15436611</t>
  </si>
  <si>
    <t xml:space="preserve">52960</t>
  </si>
  <si>
    <t xml:space="preserve">Невинномысск,  ГАГАРИНА, д.72, кв.16</t>
  </si>
  <si>
    <t xml:space="preserve">15423235</t>
  </si>
  <si>
    <t xml:space="preserve">52946</t>
  </si>
  <si>
    <t xml:space="preserve">Невинномысск,  ГАГАРИНА, д.72, кв.2</t>
  </si>
  <si>
    <t xml:space="preserve">16454126</t>
  </si>
  <si>
    <t xml:space="preserve">52971</t>
  </si>
  <si>
    <t xml:space="preserve">Невинномысск,  ГАГАРИНА, д.72, кв.27</t>
  </si>
  <si>
    <t xml:space="preserve">16191265</t>
  </si>
  <si>
    <t xml:space="preserve">52972</t>
  </si>
  <si>
    <t xml:space="preserve">Невинномысск,  ГАГАРИНА, д.72, кв.28</t>
  </si>
  <si>
    <t xml:space="preserve">16175974</t>
  </si>
  <si>
    <t xml:space="preserve">52973</t>
  </si>
  <si>
    <t xml:space="preserve">Невинномысск,  ГАГАРИНА, д.72, кв.29</t>
  </si>
  <si>
    <t xml:space="preserve">16493990</t>
  </si>
  <si>
    <t xml:space="preserve">52974</t>
  </si>
  <si>
    <t xml:space="preserve">Невинномысск,  ГАГАРИНА, д.72, кв.30</t>
  </si>
  <si>
    <t xml:space="preserve">16368815</t>
  </si>
  <si>
    <t xml:space="preserve">52975</t>
  </si>
  <si>
    <t xml:space="preserve">Невинномысск,  ГАГАРИНА, д.72, кв.31</t>
  </si>
  <si>
    <t xml:space="preserve">15933338</t>
  </si>
  <si>
    <t xml:space="preserve">52978</t>
  </si>
  <si>
    <t xml:space="preserve">Невинномысск,  ГАГАРИНА, д.72, кв.34</t>
  </si>
  <si>
    <t xml:space="preserve">16296836</t>
  </si>
  <si>
    <t xml:space="preserve">52979</t>
  </si>
  <si>
    <t xml:space="preserve">Невинномысск,  ГАГАРИНА, д.72, кв.35</t>
  </si>
  <si>
    <t xml:space="preserve">16179322</t>
  </si>
  <si>
    <t xml:space="preserve">52980</t>
  </si>
  <si>
    <t xml:space="preserve">Невинномысск,  ГАГАРИНА, д.72, кв.36</t>
  </si>
  <si>
    <t xml:space="preserve">16179597</t>
  </si>
  <si>
    <t xml:space="preserve">52982</t>
  </si>
  <si>
    <t xml:space="preserve">Невинномысск,  ГАГАРИНА, д.72, кв.38</t>
  </si>
  <si>
    <t xml:space="preserve">16196046</t>
  </si>
  <si>
    <t xml:space="preserve">52987</t>
  </si>
  <si>
    <t xml:space="preserve">Невинномысск,  ГАГАРИНА, д.72, кв.43</t>
  </si>
  <si>
    <t xml:space="preserve">16175989</t>
  </si>
  <si>
    <t xml:space="preserve">52989</t>
  </si>
  <si>
    <t xml:space="preserve">Невинномысск,  ГАГАРИНА, д.72, кв.45</t>
  </si>
  <si>
    <t xml:space="preserve">16191091</t>
  </si>
  <si>
    <t xml:space="preserve">52949</t>
  </si>
  <si>
    <t xml:space="preserve">Невинномысск,  ГАГАРИНА, д.72, кв.5</t>
  </si>
  <si>
    <t xml:space="preserve">16951223</t>
  </si>
  <si>
    <t xml:space="preserve">52994</t>
  </si>
  <si>
    <t xml:space="preserve">Невинномысск,  ГАГАРИНА, д.72, кв.50</t>
  </si>
  <si>
    <t xml:space="preserve">16165915</t>
  </si>
  <si>
    <t xml:space="preserve">52997</t>
  </si>
  <si>
    <t xml:space="preserve">Невинномысск,  ГАГАРИНА, д.72, кв.53</t>
  </si>
  <si>
    <t xml:space="preserve">16213301</t>
  </si>
  <si>
    <t xml:space="preserve">52998</t>
  </si>
  <si>
    <t xml:space="preserve">Невинномысск,  ГАГАРИНА, д.72, кв.54</t>
  </si>
  <si>
    <t xml:space="preserve">16143955</t>
  </si>
  <si>
    <t xml:space="preserve">52999</t>
  </si>
  <si>
    <t xml:space="preserve">Невинномысск,  ГАГАРИНА, д.72, кв.55</t>
  </si>
  <si>
    <t xml:space="preserve">16191114</t>
  </si>
  <si>
    <t xml:space="preserve">53000</t>
  </si>
  <si>
    <t xml:space="preserve">Невинномысск,  ГАГАРИНА, д.72, кв.56</t>
  </si>
  <si>
    <t xml:space="preserve">16378455</t>
  </si>
  <si>
    <t xml:space="preserve">52950</t>
  </si>
  <si>
    <t xml:space="preserve">Невинномысск,  ГАГАРИНА, д.72, кв.6</t>
  </si>
  <si>
    <t xml:space="preserve">16191359</t>
  </si>
  <si>
    <t xml:space="preserve">53006</t>
  </si>
  <si>
    <t xml:space="preserve">Невинномысск,  ГАГАРИНА, д.72, кв.62</t>
  </si>
  <si>
    <t xml:space="preserve">9516650</t>
  </si>
  <si>
    <t xml:space="preserve">53009</t>
  </si>
  <si>
    <t xml:space="preserve">Невинномысск,  ГАГАРИНА, д.72, кв.65</t>
  </si>
  <si>
    <t xml:space="preserve">16220574</t>
  </si>
  <si>
    <t xml:space="preserve">53011</t>
  </si>
  <si>
    <t xml:space="preserve">Невинномысск,  ГАГАРИНА, д.72, кв.67</t>
  </si>
  <si>
    <t xml:space="preserve">16373664</t>
  </si>
  <si>
    <t xml:space="preserve">53012</t>
  </si>
  <si>
    <t xml:space="preserve">Невинномысск,  ГАГАРИНА, д.72, кв.68</t>
  </si>
  <si>
    <t xml:space="preserve">16122465</t>
  </si>
  <si>
    <t xml:space="preserve">52951</t>
  </si>
  <si>
    <t xml:space="preserve">Невинномысск,  ГАГАРИНА, д.72, кв.7</t>
  </si>
  <si>
    <t xml:space="preserve">15957481</t>
  </si>
  <si>
    <t xml:space="preserve">53015</t>
  </si>
  <si>
    <t xml:space="preserve">Невинномысск,  ГАГАРИНА, д.72, кв.71</t>
  </si>
  <si>
    <t xml:space="preserve">16219539</t>
  </si>
  <si>
    <t xml:space="preserve">52952</t>
  </si>
  <si>
    <t xml:space="preserve">Невинномысск,  ГАГАРИНА, д.72, кв.8</t>
  </si>
  <si>
    <t xml:space="preserve">16191272</t>
  </si>
  <si>
    <t xml:space="preserve">52953</t>
  </si>
  <si>
    <t xml:space="preserve">Невинномысск,  ГАГАРИНА, д.72, кв.9</t>
  </si>
  <si>
    <t xml:space="preserve">15423201</t>
  </si>
  <si>
    <t xml:space="preserve">87942</t>
  </si>
  <si>
    <t xml:space="preserve">Невинномысск,  ГРОМОВОЙ, д.14, кв.201</t>
  </si>
  <si>
    <t xml:space="preserve">09573509</t>
  </si>
  <si>
    <t xml:space="preserve">87959</t>
  </si>
  <si>
    <t xml:space="preserve">Невинномысск,  ГРОМОВОЙ, д.14, кв.301</t>
  </si>
  <si>
    <t xml:space="preserve">07154021</t>
  </si>
  <si>
    <t xml:space="preserve">28.07.2027</t>
  </si>
  <si>
    <t xml:space="preserve">95156</t>
  </si>
  <si>
    <t xml:space="preserve">Невинномысск,  ГРОМОВОЙ, д.14А, кв.74</t>
  </si>
  <si>
    <t xml:space="preserve">07714082</t>
  </si>
  <si>
    <t xml:space="preserve">81549</t>
  </si>
  <si>
    <t xml:space="preserve">Невинномысск,  ГРОМОВОЙ, д.16, кв.56</t>
  </si>
  <si>
    <t xml:space="preserve">09375819</t>
  </si>
  <si>
    <t xml:space="preserve">83037</t>
  </si>
  <si>
    <t xml:space="preserve">Невинномысск,  ГРОМОВОЙ, д.6, кв.25</t>
  </si>
  <si>
    <t xml:space="preserve">08334276</t>
  </si>
  <si>
    <t xml:space="preserve">83050</t>
  </si>
  <si>
    <t xml:space="preserve">Невинномысск,  ГРОМОВОЙ, д.6, кв.38</t>
  </si>
  <si>
    <t xml:space="preserve">07441785</t>
  </si>
  <si>
    <t xml:space="preserve">91913</t>
  </si>
  <si>
    <t xml:space="preserve">Невинномысск,  ГРОМОВОЙ, д.8, кв.9</t>
  </si>
  <si>
    <t xml:space="preserve">09378344</t>
  </si>
  <si>
    <t xml:space="preserve">77950</t>
  </si>
  <si>
    <t xml:space="preserve">Невинномысск,  ДОСТОЕВСКОГО, д.11, кв.101</t>
  </si>
  <si>
    <t xml:space="preserve">07487960</t>
  </si>
  <si>
    <t xml:space="preserve">77953</t>
  </si>
  <si>
    <t xml:space="preserve">Невинномысск,  ДОСТОЕВСКОГО, д.11, кв.104</t>
  </si>
  <si>
    <t xml:space="preserve">07838386</t>
  </si>
  <si>
    <t xml:space="preserve">77955</t>
  </si>
  <si>
    <t xml:space="preserve">Невинномысск,  ДОСТОЕВСКОГО, д.11, кв.106</t>
  </si>
  <si>
    <t xml:space="preserve">14066810</t>
  </si>
  <si>
    <t xml:space="preserve">77968</t>
  </si>
  <si>
    <t xml:space="preserve">Невинномысск,  ДОСТОЕВСКОГО, д.11, кв.119</t>
  </si>
  <si>
    <t xml:space="preserve">007791066025634</t>
  </si>
  <si>
    <t xml:space="preserve">77978</t>
  </si>
  <si>
    <t xml:space="preserve">Невинномысск,  ДОСТОЕВСКОГО, д.11, кв.129</t>
  </si>
  <si>
    <t xml:space="preserve">17342356-13</t>
  </si>
  <si>
    <t xml:space="preserve">77847</t>
  </si>
  <si>
    <t xml:space="preserve">Невинномысск,  ДОСТОЕВСКОГО, д.11, кв.201</t>
  </si>
  <si>
    <t xml:space="preserve">15121559</t>
  </si>
  <si>
    <t xml:space="preserve">77993</t>
  </si>
  <si>
    <t xml:space="preserve">Невинномысск,  ДОСТОЕВСКОГО, д.11, кв.204</t>
  </si>
  <si>
    <t xml:space="preserve">15284178</t>
  </si>
  <si>
    <t xml:space="preserve">77994</t>
  </si>
  <si>
    <t xml:space="preserve">Невинномысск,  ДОСТОЕВСКОГО, д.11, кв.205</t>
  </si>
  <si>
    <t xml:space="preserve">15436455</t>
  </si>
  <si>
    <t xml:space="preserve">77995</t>
  </si>
  <si>
    <t xml:space="preserve">Невинномысск,  ДОСТОЕВСКОГО, д.11, кв.206</t>
  </si>
  <si>
    <t xml:space="preserve">14049501-13</t>
  </si>
  <si>
    <t xml:space="preserve">77898</t>
  </si>
  <si>
    <t xml:space="preserve">Невинномысск,  ДОСТОЕВСКОГО, д.11, кв.49</t>
  </si>
  <si>
    <t xml:space="preserve">09573797</t>
  </si>
  <si>
    <t xml:space="preserve">77902</t>
  </si>
  <si>
    <t xml:space="preserve">Невинномысск,  ДОСТОЕВСКОГО, д.11, кв.53</t>
  </si>
  <si>
    <t xml:space="preserve">09121276</t>
  </si>
  <si>
    <t xml:space="preserve">77913</t>
  </si>
  <si>
    <t xml:space="preserve">Невинномысск,  ДОСТОЕВСКОГО, д.11, кв.64</t>
  </si>
  <si>
    <t xml:space="preserve">08904469</t>
  </si>
  <si>
    <t xml:space="preserve">77857</t>
  </si>
  <si>
    <t xml:space="preserve">Невинномысск,  ДОСТОЕВСКОГО, д.11, кв.8</t>
  </si>
  <si>
    <t xml:space="preserve">1000121084</t>
  </si>
  <si>
    <t xml:space="preserve">77858</t>
  </si>
  <si>
    <t xml:space="preserve">Невинномысск,  ДОСТОЕВСКОГО, д.11, кв.9</t>
  </si>
  <si>
    <t xml:space="preserve">16213131-13</t>
  </si>
  <si>
    <t xml:space="preserve">77942</t>
  </si>
  <si>
    <t xml:space="preserve">Невинномысск,  ДОСТОЕВСКОГО, д.11, кв.93</t>
  </si>
  <si>
    <t xml:space="preserve">14523313</t>
  </si>
  <si>
    <t xml:space="preserve">77827</t>
  </si>
  <si>
    <t xml:space="preserve">Невинномысск,  ДОСТОЕВСКОГО, д.11А, кв.73</t>
  </si>
  <si>
    <t xml:space="preserve">08270281</t>
  </si>
  <si>
    <t xml:space="preserve">75168</t>
  </si>
  <si>
    <t xml:space="preserve">Невинномысск,  ДОСТОЕВСКОГО, д.13, кв.1</t>
  </si>
  <si>
    <t xml:space="preserve">09965943</t>
  </si>
  <si>
    <t xml:space="preserve">75181</t>
  </si>
  <si>
    <t xml:space="preserve">Невинномысск,  ДОСТОЕВСКОГО, д.13, кв.14</t>
  </si>
  <si>
    <t xml:space="preserve">9966424</t>
  </si>
  <si>
    <t xml:space="preserve">75310</t>
  </si>
  <si>
    <t xml:space="preserve">Невинномысск,  ДОСТОЕВСКОГО, д.9, кв.50</t>
  </si>
  <si>
    <t xml:space="preserve">09966897</t>
  </si>
  <si>
    <t xml:space="preserve">75621</t>
  </si>
  <si>
    <t xml:space="preserve">Невинномысск,  ДУНАЕВСКОГО, д.11, кв.84</t>
  </si>
  <si>
    <t xml:space="preserve">09606823</t>
  </si>
  <si>
    <t xml:space="preserve">78992</t>
  </si>
  <si>
    <t xml:space="preserve">Невинномысск,  ДУНАЕВСКОГО, д.5, кв.122</t>
  </si>
  <si>
    <t xml:space="preserve">9375684</t>
  </si>
  <si>
    <t xml:space="preserve">79013</t>
  </si>
  <si>
    <t xml:space="preserve">Невинномысск,  ДУНАЕВСКОГО, д.5, кв.143</t>
  </si>
  <si>
    <t xml:space="preserve">07711049</t>
  </si>
  <si>
    <t xml:space="preserve">78892</t>
  </si>
  <si>
    <t xml:space="preserve">Невинномысск,  ДУНАЕВСКОГО, д.5, кв.22</t>
  </si>
  <si>
    <t xml:space="preserve">09603030</t>
  </si>
  <si>
    <t xml:space="preserve">78897</t>
  </si>
  <si>
    <t xml:space="preserve">Невинномысск,  ДУНАЕВСКОГО, д.5, кв.27</t>
  </si>
  <si>
    <t xml:space="preserve">708665</t>
  </si>
  <si>
    <t xml:space="preserve">78966</t>
  </si>
  <si>
    <t xml:space="preserve">Невинномысск,  ДУНАЕВСКОГО, д.5, кв.96</t>
  </si>
  <si>
    <t xml:space="preserve">08417097</t>
  </si>
  <si>
    <t xml:space="preserve">32171</t>
  </si>
  <si>
    <t xml:space="preserve">Невинномысск,  КАЛИНИНА, д.161, кв.1</t>
  </si>
  <si>
    <t xml:space="preserve">07841968</t>
  </si>
  <si>
    <t xml:space="preserve">32188</t>
  </si>
  <si>
    <t xml:space="preserve">Невинномысск,  КАЛИНИНА, д.161, кв.18</t>
  </si>
  <si>
    <t xml:space="preserve">201</t>
  </si>
  <si>
    <t xml:space="preserve">32191</t>
  </si>
  <si>
    <t xml:space="preserve">Невинномысск,  КАЛИНИНА, д.161, кв.21</t>
  </si>
  <si>
    <t xml:space="preserve">07174184</t>
  </si>
  <si>
    <t xml:space="preserve">32197</t>
  </si>
  <si>
    <t xml:space="preserve">Невинномысск,  КАЛИНИНА, д.161, кв.27</t>
  </si>
  <si>
    <t xml:space="preserve">7225748</t>
  </si>
  <si>
    <t xml:space="preserve">32173</t>
  </si>
  <si>
    <t xml:space="preserve">Невинномысск,  КАЛИНИНА, д.161, кв.3</t>
  </si>
  <si>
    <t xml:space="preserve">7307031</t>
  </si>
  <si>
    <t xml:space="preserve">32174</t>
  </si>
  <si>
    <t xml:space="preserve">Невинномысск,  КАЛИНИНА, д.161, кв.4</t>
  </si>
  <si>
    <t xml:space="preserve">09364943</t>
  </si>
  <si>
    <t xml:space="preserve">32215</t>
  </si>
  <si>
    <t xml:space="preserve">Невинномысск,  КАЛИНИНА, д.161, кв.45</t>
  </si>
  <si>
    <t xml:space="preserve">07149425</t>
  </si>
  <si>
    <t xml:space="preserve">32224</t>
  </si>
  <si>
    <t xml:space="preserve">Невинномысск,  КАЛИНИНА, д.161, кв.54</t>
  </si>
  <si>
    <t xml:space="preserve">05792213</t>
  </si>
  <si>
    <t xml:space="preserve">32176</t>
  </si>
  <si>
    <t xml:space="preserve">Невинномысск,  КАЛИНИНА, д.161, кв.6</t>
  </si>
  <si>
    <t xml:space="preserve">08977753</t>
  </si>
  <si>
    <t xml:space="preserve">32237</t>
  </si>
  <si>
    <t xml:space="preserve">Невинномысск,  КАЛИНИНА, д.161, кв.67</t>
  </si>
  <si>
    <t xml:space="preserve">07234082</t>
  </si>
  <si>
    <t xml:space="preserve">32238</t>
  </si>
  <si>
    <t xml:space="preserve">Невинномысск,  КАЛИНИНА, д.161, кв.68</t>
  </si>
  <si>
    <t xml:space="preserve">395830</t>
  </si>
  <si>
    <t xml:space="preserve">32247</t>
  </si>
  <si>
    <t xml:space="preserve">Невинномысск,  КАЛИНИНА, д.161, кв.77</t>
  </si>
  <si>
    <t xml:space="preserve">10246949</t>
  </si>
  <si>
    <t xml:space="preserve">32261</t>
  </si>
  <si>
    <t xml:space="preserve">Невинномысск,  КАЛИНИНА, д.161, кв.91</t>
  </si>
  <si>
    <t xml:space="preserve">24368891</t>
  </si>
  <si>
    <t xml:space="preserve">78860</t>
  </si>
  <si>
    <t xml:space="preserve">Невинномысск,  КАЛИНИНА, д.163, кв.60</t>
  </si>
  <si>
    <t xml:space="preserve">07820757</t>
  </si>
  <si>
    <t xml:space="preserve">76157</t>
  </si>
  <si>
    <t xml:space="preserve">Невинномысск,  КАЛИНИНА, д.165, кв.163</t>
  </si>
  <si>
    <t xml:space="preserve">17230901</t>
  </si>
  <si>
    <t xml:space="preserve">76161</t>
  </si>
  <si>
    <t xml:space="preserve">Невинномысск,  КАЛИНИНА, д.165, кв.167</t>
  </si>
  <si>
    <t xml:space="preserve">11947251</t>
  </si>
  <si>
    <t xml:space="preserve">76170</t>
  </si>
  <si>
    <t xml:space="preserve">Невинномысск,  КАЛИНИНА, д.165, кв.176</t>
  </si>
  <si>
    <t xml:space="preserve">16588460</t>
  </si>
  <si>
    <t xml:space="preserve">76174</t>
  </si>
  <si>
    <t xml:space="preserve">Невинномысск,  КАЛИНИНА, д.165, кв.180</t>
  </si>
  <si>
    <t xml:space="preserve">13408210</t>
  </si>
  <si>
    <t xml:space="preserve">76203</t>
  </si>
  <si>
    <t xml:space="preserve">Невинномысск,  КАЛИНИНА, д.165, кв.209</t>
  </si>
  <si>
    <t xml:space="preserve">16401089</t>
  </si>
  <si>
    <t xml:space="preserve">76215</t>
  </si>
  <si>
    <t xml:space="preserve">Невинномысск,  КАЛИНИНА, д.165, кв.221</t>
  </si>
  <si>
    <t xml:space="preserve">8716452</t>
  </si>
  <si>
    <t xml:space="preserve">76017</t>
  </si>
  <si>
    <t xml:space="preserve">Невинномысск,  КАЛИНИНА, д.165, кв.23</t>
  </si>
  <si>
    <t xml:space="preserve">00779169077328</t>
  </si>
  <si>
    <t xml:space="preserve">76230</t>
  </si>
  <si>
    <t xml:space="preserve">Невинномысск,  КАЛИНИНА, д.165, кв.236</t>
  </si>
  <si>
    <t xml:space="preserve">14057076</t>
  </si>
  <si>
    <t xml:space="preserve">76023</t>
  </si>
  <si>
    <t xml:space="preserve">Невинномысск,  КАЛИНИНА, д.165, кв.29</t>
  </si>
  <si>
    <t xml:space="preserve">17068790-13</t>
  </si>
  <si>
    <t xml:space="preserve">76025</t>
  </si>
  <si>
    <t xml:space="preserve">Невинномысск,  КАЛИНИНА, д.165, кв.31</t>
  </si>
  <si>
    <t xml:space="preserve">12936589</t>
  </si>
  <si>
    <t xml:space="preserve">76065</t>
  </si>
  <si>
    <t xml:space="preserve">Невинномысск,  КАЛИНИНА, д.165, кв.71</t>
  </si>
  <si>
    <t xml:space="preserve">119556</t>
  </si>
  <si>
    <t xml:space="preserve">16.05.2027</t>
  </si>
  <si>
    <t xml:space="preserve">76070</t>
  </si>
  <si>
    <t xml:space="preserve">Невинномысск,  КАЛИНИНА, д.165, кв.76</t>
  </si>
  <si>
    <t xml:space="preserve">8960949</t>
  </si>
  <si>
    <t xml:space="preserve">76082</t>
  </si>
  <si>
    <t xml:space="preserve">Невинномысск,  КАЛИНИНА, д.165, кв.88</t>
  </si>
  <si>
    <t xml:space="preserve">14607096</t>
  </si>
  <si>
    <t xml:space="preserve">78711</t>
  </si>
  <si>
    <t xml:space="preserve">Невинномысск,  КАЛИНИНА, д.167, кв.1</t>
  </si>
  <si>
    <t xml:space="preserve">08873929</t>
  </si>
  <si>
    <t xml:space="preserve">78746</t>
  </si>
  <si>
    <t xml:space="preserve">Невинномысск,  КАЛИНИНА, д.167, кв.36</t>
  </si>
  <si>
    <t xml:space="preserve">07714034</t>
  </si>
  <si>
    <t xml:space="preserve">78786</t>
  </si>
  <si>
    <t xml:space="preserve">Невинномысск,  КАЛИНИНА, д.167, кв.76</t>
  </si>
  <si>
    <t xml:space="preserve">07472918</t>
  </si>
  <si>
    <t xml:space="preserve">32295</t>
  </si>
  <si>
    <t xml:space="preserve">Невинномысск,  КАЛИНИНА, д.177, кв.25</t>
  </si>
  <si>
    <t xml:space="preserve">007789045026811</t>
  </si>
  <si>
    <t xml:space="preserve">32331</t>
  </si>
  <si>
    <t xml:space="preserve">Невинномысск,  КАЛИНИНА, д.177, кв.61</t>
  </si>
  <si>
    <t xml:space="preserve">08175146</t>
  </si>
  <si>
    <t xml:space="preserve">77738</t>
  </si>
  <si>
    <t xml:space="preserve">Невинномысск,  КАЛИНИНА, д.180, кв.109</t>
  </si>
  <si>
    <t xml:space="preserve">07710120</t>
  </si>
  <si>
    <t xml:space="preserve">77640</t>
  </si>
  <si>
    <t xml:space="preserve">Невинномысск,  КАЛИНИНА, д.180, кв.11</t>
  </si>
  <si>
    <t xml:space="preserve">07714213</t>
  </si>
  <si>
    <t xml:space="preserve">77643</t>
  </si>
  <si>
    <t xml:space="preserve">Невинномысск,  КАЛИНИНА, д.180, кв.14</t>
  </si>
  <si>
    <t xml:space="preserve">14458621</t>
  </si>
  <si>
    <t xml:space="preserve">77658</t>
  </si>
  <si>
    <t xml:space="preserve">Невинномысск,  КАЛИНИНА, д.180, кв.29</t>
  </si>
  <si>
    <t xml:space="preserve">14086160</t>
  </si>
  <si>
    <t xml:space="preserve">77662</t>
  </si>
  <si>
    <t xml:space="preserve">Невинномысск,  КАЛИНИНА, д.180, кв.33</t>
  </si>
  <si>
    <t xml:space="preserve">16435541-13</t>
  </si>
  <si>
    <t xml:space="preserve">77667</t>
  </si>
  <si>
    <t xml:space="preserve">Невинномысск,  КАЛИНИНА, д.180, кв.38</t>
  </si>
  <si>
    <t xml:space="preserve">13392424</t>
  </si>
  <si>
    <t xml:space="preserve">77678</t>
  </si>
  <si>
    <t xml:space="preserve">Невинномысск,  КАЛИНИНА, д.180, кв.49</t>
  </si>
  <si>
    <t xml:space="preserve">12362715</t>
  </si>
  <si>
    <t xml:space="preserve">77683</t>
  </si>
  <si>
    <t xml:space="preserve">Невинномысск,  КАЛИНИНА, д.180, кв.54</t>
  </si>
  <si>
    <t xml:space="preserve">10833409</t>
  </si>
  <si>
    <t xml:space="preserve">77695</t>
  </si>
  <si>
    <t xml:space="preserve">Невинномысск,  КАЛИНИНА, д.180, кв.66</t>
  </si>
  <si>
    <t xml:space="preserve">09611152</t>
  </si>
  <si>
    <t xml:space="preserve">77698</t>
  </si>
  <si>
    <t xml:space="preserve">Невинномысск,  КАЛИНИНА, д.180, кв.69</t>
  </si>
  <si>
    <t xml:space="preserve">08130267</t>
  </si>
  <si>
    <t xml:space="preserve">77636</t>
  </si>
  <si>
    <t xml:space="preserve">Невинномысск,  КАЛИНИНА, д.180, кв.7</t>
  </si>
  <si>
    <t xml:space="preserve">08995289</t>
  </si>
  <si>
    <t xml:space="preserve">77712</t>
  </si>
  <si>
    <t xml:space="preserve">Невинномысск,  КАЛИНИНА, д.180, кв.83</t>
  </si>
  <si>
    <t xml:space="preserve">15901907</t>
  </si>
  <si>
    <t xml:space="preserve">77717</t>
  </si>
  <si>
    <t xml:space="preserve">Невинномысск,  КАЛИНИНА, д.180, кв.88</t>
  </si>
  <si>
    <t xml:space="preserve">16598471</t>
  </si>
  <si>
    <t xml:space="preserve">77722</t>
  </si>
  <si>
    <t xml:space="preserve">Невинномысск,  КАЛИНИНА, д.180, кв.93</t>
  </si>
  <si>
    <t xml:space="preserve">08615960</t>
  </si>
  <si>
    <t xml:space="preserve">77724</t>
  </si>
  <si>
    <t xml:space="preserve">Невинномысск,  КАЛИНИНА, д.180, кв.95</t>
  </si>
  <si>
    <t xml:space="preserve">44597557</t>
  </si>
  <si>
    <t xml:space="preserve">01.06.2027</t>
  </si>
  <si>
    <t xml:space="preserve">77728</t>
  </si>
  <si>
    <t xml:space="preserve">Невинномысск,  КАЛИНИНА, д.180, кв.99</t>
  </si>
  <si>
    <t xml:space="preserve">16683010-13</t>
  </si>
  <si>
    <t xml:space="preserve">75077</t>
  </si>
  <si>
    <t xml:space="preserve">Невинномысск,  КАЛИНИНА, д.182, кв.3</t>
  </si>
  <si>
    <t xml:space="preserve">07488238</t>
  </si>
  <si>
    <t xml:space="preserve">13256</t>
  </si>
  <si>
    <t xml:space="preserve">Невинномысск,  КАЛИНИНА, д.186, кв.102</t>
  </si>
  <si>
    <t xml:space="preserve">113317</t>
  </si>
  <si>
    <t xml:space="preserve">13196</t>
  </si>
  <si>
    <t xml:space="preserve">Невинномысск,  КАЛИНИНА, д.186, кв.42</t>
  </si>
  <si>
    <t xml:space="preserve">07858188</t>
  </si>
  <si>
    <t xml:space="preserve">13235</t>
  </si>
  <si>
    <t xml:space="preserve">Невинномысск,  КАЛИНИНА, д.186, кв.81</t>
  </si>
  <si>
    <t xml:space="preserve">08956561</t>
  </si>
  <si>
    <t xml:space="preserve">13237</t>
  </si>
  <si>
    <t xml:space="preserve">Невинномысск,  КАЛИНИНА, д.186, кв.83</t>
  </si>
  <si>
    <t xml:space="preserve">119510</t>
  </si>
  <si>
    <t xml:space="preserve">12.01.2027</t>
  </si>
  <si>
    <t xml:space="preserve">13398</t>
  </si>
  <si>
    <t xml:space="preserve">Невинномысск,  КАЛИНИНА, д.188, кв.28</t>
  </si>
  <si>
    <t xml:space="preserve">08570875</t>
  </si>
  <si>
    <t xml:space="preserve">13444</t>
  </si>
  <si>
    <t xml:space="preserve">Невинномысск,  КАЛИНИНА, д.188, кв.74</t>
  </si>
  <si>
    <t xml:space="preserve">09364953</t>
  </si>
  <si>
    <t xml:space="preserve">13449</t>
  </si>
  <si>
    <t xml:space="preserve">Невинномысск,  КАЛИНИНА, д.188, кв.79</t>
  </si>
  <si>
    <t xml:space="preserve">07493282</t>
  </si>
  <si>
    <t xml:space="preserve">52396</t>
  </si>
  <si>
    <t xml:space="preserve">Невинномысск,  КАЛИНИНА, д.53/1, кв.82</t>
  </si>
  <si>
    <t xml:space="preserve">09750444</t>
  </si>
  <si>
    <t xml:space="preserve">52530</t>
  </si>
  <si>
    <t xml:space="preserve">Невинномысск,  КАЛИНИНА, д.53/2, кв.24</t>
  </si>
  <si>
    <t xml:space="preserve">08956443</t>
  </si>
  <si>
    <t xml:space="preserve">52658</t>
  </si>
  <si>
    <t xml:space="preserve">Невинномысск,  КАЛИНИНА, д.53/3, кв.4</t>
  </si>
  <si>
    <t xml:space="preserve">444741</t>
  </si>
  <si>
    <t xml:space="preserve">12780</t>
  </si>
  <si>
    <t xml:space="preserve">Невинномысск,  КЛУБНЫЙ, д.19А, кв.40</t>
  </si>
  <si>
    <t xml:space="preserve">07446373</t>
  </si>
  <si>
    <t xml:space="preserve">11884</t>
  </si>
  <si>
    <t xml:space="preserve">Невинномысск,  КЛУБНЫЙ, д.21, кв.19</t>
  </si>
  <si>
    <t xml:space="preserve">09232535</t>
  </si>
  <si>
    <t xml:space="preserve">09.09.2027</t>
  </si>
  <si>
    <t xml:space="preserve">11900</t>
  </si>
  <si>
    <t xml:space="preserve">Невинномысск,  КЛУБНЫЙ, д.21, кв.35</t>
  </si>
  <si>
    <t xml:space="preserve">07882471</t>
  </si>
  <si>
    <t xml:space="preserve">10.05.2027</t>
  </si>
  <si>
    <t xml:space="preserve">12830</t>
  </si>
  <si>
    <t xml:space="preserve">Невинномысск,  КЛУБНЫЙ, д.21А, кв.27</t>
  </si>
  <si>
    <t xml:space="preserve">568317</t>
  </si>
  <si>
    <t xml:space="preserve">10680</t>
  </si>
  <si>
    <t xml:space="preserve">Невинномысск,  КЛУБНЫЙ, д.9, кв.7</t>
  </si>
  <si>
    <t xml:space="preserve">10332936</t>
  </si>
  <si>
    <t xml:space="preserve">78085</t>
  </si>
  <si>
    <t xml:space="preserve">Невинномысск,  КООПЕРАТИВНАЯ, д.174, кв.89</t>
  </si>
  <si>
    <t xml:space="preserve">9597917</t>
  </si>
  <si>
    <t xml:space="preserve">77501</t>
  </si>
  <si>
    <t xml:space="preserve">Невинномысск,  КОЧУБЕЯ, д.177, кв.1</t>
  </si>
  <si>
    <t xml:space="preserve">07832409</t>
  </si>
  <si>
    <t xml:space="preserve">77604</t>
  </si>
  <si>
    <t xml:space="preserve">Невинномысск,  КОЧУБЕЯ, д.177, кв.104</t>
  </si>
  <si>
    <t xml:space="preserve">10258645</t>
  </si>
  <si>
    <t xml:space="preserve">77532</t>
  </si>
  <si>
    <t xml:space="preserve">Невинномысск,  КОЧУБЕЯ, д.177, кв.32</t>
  </si>
  <si>
    <t xml:space="preserve">09245099</t>
  </si>
  <si>
    <t xml:space="preserve">77541</t>
  </si>
  <si>
    <t xml:space="preserve">Невинномысск,  КОЧУБЕЯ, д.177, кв.41</t>
  </si>
  <si>
    <t xml:space="preserve">07710931</t>
  </si>
  <si>
    <t xml:space="preserve">77552</t>
  </si>
  <si>
    <t xml:space="preserve">Невинномысск,  КОЧУБЕЯ, д.177, кв.52</t>
  </si>
  <si>
    <t xml:space="preserve">08107424</t>
  </si>
  <si>
    <t xml:space="preserve">77599</t>
  </si>
  <si>
    <t xml:space="preserve">Невинномысск,  КОЧУБЕЯ, д.177, кв.99</t>
  </si>
  <si>
    <t xml:space="preserve">08873914</t>
  </si>
  <si>
    <t xml:space="preserve">100091396</t>
  </si>
  <si>
    <t xml:space="preserve">Невинномысск,  КРЫМСКИЙ, д.2, кв.11, ком.-61</t>
  </si>
  <si>
    <t xml:space="preserve">07899901</t>
  </si>
  <si>
    <t xml:space="preserve">11392</t>
  </si>
  <si>
    <t xml:space="preserve">Невинномысск,  КРЫМСКИЙ, д.2А, кв.42</t>
  </si>
  <si>
    <t xml:space="preserve">05262688</t>
  </si>
  <si>
    <t xml:space="preserve">08.02.2027</t>
  </si>
  <si>
    <t xml:space="preserve">11435</t>
  </si>
  <si>
    <t xml:space="preserve">Невинномысск,  КРЫМСКИЙ, д.8, кв.36</t>
  </si>
  <si>
    <t xml:space="preserve">07891263</t>
  </si>
  <si>
    <t xml:space="preserve">11405</t>
  </si>
  <si>
    <t xml:space="preserve">Невинномысск,  КРЫМСКИЙ, д.8, кв.6</t>
  </si>
  <si>
    <t xml:space="preserve">10279174</t>
  </si>
  <si>
    <t xml:space="preserve">93431</t>
  </si>
  <si>
    <t xml:space="preserve">Невинномысск,  ЛАЗО, д.10, кв.4</t>
  </si>
  <si>
    <t xml:space="preserve">07707855</t>
  </si>
  <si>
    <t xml:space="preserve">11.05.2027</t>
  </si>
  <si>
    <t xml:space="preserve">93512</t>
  </si>
  <si>
    <t xml:space="preserve">Невинномысск,  ЛАЗО, д.8, кв.13</t>
  </si>
  <si>
    <t xml:space="preserve">09373523</t>
  </si>
  <si>
    <t xml:space="preserve">08.09.2027</t>
  </si>
  <si>
    <t xml:space="preserve">61397</t>
  </si>
  <si>
    <t xml:space="preserve">Невинномысск,  ЛИНЕЙНАЯ, д.1/9, кв.23</t>
  </si>
  <si>
    <t xml:space="preserve">08174743</t>
  </si>
  <si>
    <t xml:space="preserve">61411</t>
  </si>
  <si>
    <t xml:space="preserve">Невинномысск,  ЛИНЕЙНАЯ, д.1/9, кв.37</t>
  </si>
  <si>
    <t xml:space="preserve">08716350</t>
  </si>
  <si>
    <t xml:space="preserve">61582</t>
  </si>
  <si>
    <t xml:space="preserve">Невинномысск,  ЛИНЕЙНАЯ, д.11, кв.13</t>
  </si>
  <si>
    <t xml:space="preserve">09611569</t>
  </si>
  <si>
    <t xml:space="preserve">61623</t>
  </si>
  <si>
    <t xml:space="preserve">Невинномысск,  ЛИНЕЙНАЯ, д.11, кв.54</t>
  </si>
  <si>
    <t xml:space="preserve">09204523</t>
  </si>
  <si>
    <t xml:space="preserve">61639</t>
  </si>
  <si>
    <t xml:space="preserve">Невинномысск,  ЛИНЕЙНАЯ, д.11, кв.70</t>
  </si>
  <si>
    <t xml:space="preserve">08612367</t>
  </si>
  <si>
    <t xml:space="preserve">65889</t>
  </si>
  <si>
    <t xml:space="preserve">Невинномысск,  ЛИНЕЙНАЯ, д.13, кв.16</t>
  </si>
  <si>
    <t xml:space="preserve">10249506</t>
  </si>
  <si>
    <t xml:space="preserve">65918</t>
  </si>
  <si>
    <t xml:space="preserve">Невинномысск,  ЛИНЕЙНАЯ, д.13, кв.45</t>
  </si>
  <si>
    <t xml:space="preserve">07821616</t>
  </si>
  <si>
    <t xml:space="preserve">90011</t>
  </si>
  <si>
    <t xml:space="preserve">Невинномысск,  ЛИНЕЙНАЯ, д.19, кв.11</t>
  </si>
  <si>
    <t xml:space="preserve">10071696</t>
  </si>
  <si>
    <t xml:space="preserve">90021</t>
  </si>
  <si>
    <t xml:space="preserve">Невинномысск,  ЛИНЕЙНАЯ, д.19, кв.21</t>
  </si>
  <si>
    <t xml:space="preserve">07464014</t>
  </si>
  <si>
    <t xml:space="preserve">91780</t>
  </si>
  <si>
    <t xml:space="preserve">Невинномысск,  ЛИНЕЙНАЯ, д.19А, кв.21</t>
  </si>
  <si>
    <t xml:space="preserve">08334655</t>
  </si>
  <si>
    <t xml:space="preserve">90074</t>
  </si>
  <si>
    <t xml:space="preserve">Невинномысск,  ЛИНЕЙНАЯ, д.21А, кв.19</t>
  </si>
  <si>
    <t xml:space="preserve">07717895</t>
  </si>
  <si>
    <t xml:space="preserve">65828</t>
  </si>
  <si>
    <t xml:space="preserve">Невинномысск,  ЛИНЕЙНАЯ, д.9, кв.13</t>
  </si>
  <si>
    <t xml:space="preserve">07709330</t>
  </si>
  <si>
    <t xml:space="preserve">65832</t>
  </si>
  <si>
    <t xml:space="preserve">Невинномысск,  ЛИНЕЙНАЯ, д.9, кв.17</t>
  </si>
  <si>
    <t xml:space="preserve">10298991</t>
  </si>
  <si>
    <t xml:space="preserve">65851</t>
  </si>
  <si>
    <t xml:space="preserve">Невинномысск,  ЛИНЕЙНАЯ, д.9, кв.36</t>
  </si>
  <si>
    <t xml:space="preserve">10071847</t>
  </si>
  <si>
    <t xml:space="preserve">65869</t>
  </si>
  <si>
    <t xml:space="preserve">Невинномысск,  ЛИНЕЙНАЯ, д.9, кв.54</t>
  </si>
  <si>
    <t xml:space="preserve">08520158</t>
  </si>
  <si>
    <t xml:space="preserve">22.08.2027</t>
  </si>
  <si>
    <t xml:space="preserve">5384</t>
  </si>
  <si>
    <t xml:space="preserve">Невинномысск,  МАТРОСОВА, д.151А, кв.94</t>
  </si>
  <si>
    <t xml:space="preserve">10105622</t>
  </si>
  <si>
    <t xml:space="preserve">2755</t>
  </si>
  <si>
    <t xml:space="preserve">Невинномысск,  МАТРОСОВА, д.153А, кв.36</t>
  </si>
  <si>
    <t xml:space="preserve">07877228</t>
  </si>
  <si>
    <t xml:space="preserve">5396</t>
  </si>
  <si>
    <t xml:space="preserve">Невинномысск,  МАТРОСОВА, д.161, кв.2</t>
  </si>
  <si>
    <t xml:space="preserve">08115389</t>
  </si>
  <si>
    <t xml:space="preserve">5427</t>
  </si>
  <si>
    <t xml:space="preserve">Невинномысск,  МАТРОСОВА, д.161, кв.33</t>
  </si>
  <si>
    <t xml:space="preserve">09205649</t>
  </si>
  <si>
    <t xml:space="preserve">5431</t>
  </si>
  <si>
    <t xml:space="preserve">Невинномысск,  МАТРОСОВА, д.161, кв.37</t>
  </si>
  <si>
    <t xml:space="preserve">08887363</t>
  </si>
  <si>
    <t xml:space="preserve">5398</t>
  </si>
  <si>
    <t xml:space="preserve">Невинномысск,  МАТРОСОВА, д.161, кв.4</t>
  </si>
  <si>
    <t xml:space="preserve">07813065</t>
  </si>
  <si>
    <t xml:space="preserve">4804</t>
  </si>
  <si>
    <t xml:space="preserve">Невинномысск,  МАТРОСОВА, д.1А, кв.4</t>
  </si>
  <si>
    <t xml:space="preserve">08195579</t>
  </si>
  <si>
    <t xml:space="preserve">4739</t>
  </si>
  <si>
    <t xml:space="preserve">Невинномысск,  МАТРОСОВА, д.1В, кв.10</t>
  </si>
  <si>
    <t xml:space="preserve">10071636</t>
  </si>
  <si>
    <t xml:space="preserve">3287</t>
  </si>
  <si>
    <t xml:space="preserve">Невинномысск,  МАЯКОВСКОГО, д.1, кв.24</t>
  </si>
  <si>
    <t xml:space="preserve">09507146</t>
  </si>
  <si>
    <t xml:space="preserve">5469</t>
  </si>
  <si>
    <t xml:space="preserve">Невинномысск,  МАЯКОВСКОГО, д.14А, кв.12</t>
  </si>
  <si>
    <t xml:space="preserve">07819248</t>
  </si>
  <si>
    <t xml:space="preserve">5470</t>
  </si>
  <si>
    <t xml:space="preserve">Невинномысск,  МАЯКОВСКОГО, д.14А, кв.13</t>
  </si>
  <si>
    <t xml:space="preserve">09232256</t>
  </si>
  <si>
    <t xml:space="preserve">5473</t>
  </si>
  <si>
    <t xml:space="preserve">Невинномысск,  МАЯКОВСКОГО, д.14А, кв.16</t>
  </si>
  <si>
    <t xml:space="preserve">07875285</t>
  </si>
  <si>
    <t xml:space="preserve">5474</t>
  </si>
  <si>
    <t xml:space="preserve">Невинномысск,  МАЯКОВСКОГО, д.14А, кв.17</t>
  </si>
  <si>
    <t xml:space="preserve">09946097</t>
  </si>
  <si>
    <t xml:space="preserve">5481</t>
  </si>
  <si>
    <t xml:space="preserve">Невинномысск,  МАЯКОВСКОГО, д.14А, кв.24</t>
  </si>
  <si>
    <t xml:space="preserve">7717767</t>
  </si>
  <si>
    <t xml:space="preserve">5485</t>
  </si>
  <si>
    <t xml:space="preserve">Невинномысск,  МАЯКОВСКОГО, д.14А, кв.28</t>
  </si>
  <si>
    <t xml:space="preserve">08306386</t>
  </si>
  <si>
    <t xml:space="preserve">3578</t>
  </si>
  <si>
    <t xml:space="preserve">Невинномысск,  МАЯКОВСКОГО, д.16, кв.34</t>
  </si>
  <si>
    <t xml:space="preserve">09527558</t>
  </si>
  <si>
    <t xml:space="preserve">3551</t>
  </si>
  <si>
    <t xml:space="preserve">Невинномысск,  МАЯКОВСКОГО, д.16, кв.7</t>
  </si>
  <si>
    <t xml:space="preserve">06111259</t>
  </si>
  <si>
    <t xml:space="preserve">25.07.2027</t>
  </si>
  <si>
    <t xml:space="preserve">3942</t>
  </si>
  <si>
    <t xml:space="preserve">Невинномысск,  МАЯКОВСКОГО, д.16Б, кв.23</t>
  </si>
  <si>
    <t xml:space="preserve">10279663</t>
  </si>
  <si>
    <t xml:space="preserve">3922</t>
  </si>
  <si>
    <t xml:space="preserve">Невинномысск,  МАЯКОВСКОГО, д.16Б, кв.3</t>
  </si>
  <si>
    <t xml:space="preserve">09502173</t>
  </si>
  <si>
    <t xml:space="preserve">3464</t>
  </si>
  <si>
    <t xml:space="preserve">Невинномысск,  МАЯКОВСКОГО, д.18А, кв.15</t>
  </si>
  <si>
    <t xml:space="preserve">09946186</t>
  </si>
  <si>
    <t xml:space="preserve">3468</t>
  </si>
  <si>
    <t xml:space="preserve">Невинномысск,  МАЯКОВСКОГО, д.18А, кв.19</t>
  </si>
  <si>
    <t xml:space="preserve">07488252</t>
  </si>
  <si>
    <t xml:space="preserve">3451</t>
  </si>
  <si>
    <t xml:space="preserve">Невинномысск,  МАЯКОВСКОГО, д.18А, кв.2</t>
  </si>
  <si>
    <t xml:space="preserve">444255</t>
  </si>
  <si>
    <t xml:space="preserve">3488</t>
  </si>
  <si>
    <t xml:space="preserve">Невинномысск,  МАЯКОВСКОГО, д.18А, кв.39</t>
  </si>
  <si>
    <t xml:space="preserve">07463038</t>
  </si>
  <si>
    <t xml:space="preserve">3493</t>
  </si>
  <si>
    <t xml:space="preserve">Невинномысск,  МАЯКОВСКОГО, д.18А, кв.44</t>
  </si>
  <si>
    <t xml:space="preserve">08998499</t>
  </si>
  <si>
    <t xml:space="preserve">4338</t>
  </si>
  <si>
    <t xml:space="preserve">Невинномысск,  МАЯКОВСКОГО, д.5А, кв.103</t>
  </si>
  <si>
    <t xml:space="preserve">09120715</t>
  </si>
  <si>
    <t xml:space="preserve">4345</t>
  </si>
  <si>
    <t xml:space="preserve">Невинномысск,  МАЯКОВСКОГО, д.5А, кв.110</t>
  </si>
  <si>
    <t xml:space="preserve">08158528</t>
  </si>
  <si>
    <t xml:space="preserve">4268</t>
  </si>
  <si>
    <t xml:space="preserve">Невинномысск,  МАЯКОВСКОГО, д.5А, кв.33</t>
  </si>
  <si>
    <t xml:space="preserve">07834393</t>
  </si>
  <si>
    <t xml:space="preserve">3427</t>
  </si>
  <si>
    <t xml:space="preserve">Невинномысск,  МАЯКОВСКОГО, д.6, кв.38</t>
  </si>
  <si>
    <t xml:space="preserve">09517073</t>
  </si>
  <si>
    <t xml:space="preserve">12.12.2027</t>
  </si>
  <si>
    <t xml:space="preserve">91646</t>
  </si>
  <si>
    <t xml:space="preserve">Невинномысск,  МЕНДЕЛЕЕВА, д.1, кв.4</t>
  </si>
  <si>
    <t xml:space="preserve">07898086</t>
  </si>
  <si>
    <t xml:space="preserve">91595</t>
  </si>
  <si>
    <t xml:space="preserve">Невинномысск,  МЕНДЕЛЕЕВА, д.10А, кв.16</t>
  </si>
  <si>
    <t xml:space="preserve">10279834</t>
  </si>
  <si>
    <t xml:space="preserve">91621</t>
  </si>
  <si>
    <t xml:space="preserve">Невинномысск,  МЕНДЕЛЕЕВА, д.10А, кв.42</t>
  </si>
  <si>
    <t xml:space="preserve">07881051</t>
  </si>
  <si>
    <t xml:space="preserve">91740</t>
  </si>
  <si>
    <t xml:space="preserve">Невинномысск,  МЕНДЕЛЕЕВА, д.12А, кв.43</t>
  </si>
  <si>
    <t xml:space="preserve">07816124</t>
  </si>
  <si>
    <t xml:space="preserve">91703</t>
  </si>
  <si>
    <t xml:space="preserve">Невинномысск,  МЕНДЕЛЕЕВА, д.12А, кв.6</t>
  </si>
  <si>
    <t xml:space="preserve">095480596</t>
  </si>
  <si>
    <t xml:space="preserve">90892</t>
  </si>
  <si>
    <t xml:space="preserve">Невинномысск,  МЕНДЕЛЕЕВА, д.17, кв.7</t>
  </si>
  <si>
    <t xml:space="preserve">10307996</t>
  </si>
  <si>
    <t xml:space="preserve">90908</t>
  </si>
  <si>
    <t xml:space="preserve">Невинномысск,  МЕНДЕЛЕЕВА, д.18, кв.3</t>
  </si>
  <si>
    <t xml:space="preserve">09584463</t>
  </si>
  <si>
    <t xml:space="preserve">90940</t>
  </si>
  <si>
    <t xml:space="preserve">Невинномысск,  МЕНДЕЛЕЕВА, д.18, кв.35</t>
  </si>
  <si>
    <t xml:space="preserve">09507565</t>
  </si>
  <si>
    <t xml:space="preserve">90945</t>
  </si>
  <si>
    <t xml:space="preserve">Невинномысск,  МЕНДЕЛЕЕВА, д.18, кв.40</t>
  </si>
  <si>
    <t xml:space="preserve">07512960</t>
  </si>
  <si>
    <t xml:space="preserve">95269</t>
  </si>
  <si>
    <t xml:space="preserve">Невинномысск,  МЕНДЕЛЕЕВА, д.18А, кв.19</t>
  </si>
  <si>
    <t xml:space="preserve">09545719</t>
  </si>
  <si>
    <t xml:space="preserve">91091</t>
  </si>
  <si>
    <t xml:space="preserve">Невинномысск,  МЕНДЕЛЕЕВА, д.20, кв.29</t>
  </si>
  <si>
    <t xml:space="preserve">09363870</t>
  </si>
  <si>
    <t xml:space="preserve">91113</t>
  </si>
  <si>
    <t xml:space="preserve">Невинномысск,  МЕНДЕЛЕЕВА, д.20, кв.51</t>
  </si>
  <si>
    <t xml:space="preserve">08995270</t>
  </si>
  <si>
    <t xml:space="preserve">91021</t>
  </si>
  <si>
    <t xml:space="preserve">Невинномысск,  МЕНДЕЛЕЕВА, д.21, кв.7</t>
  </si>
  <si>
    <t xml:space="preserve">07879228</t>
  </si>
  <si>
    <t xml:space="preserve">91180</t>
  </si>
  <si>
    <t xml:space="preserve">Невинномысск,  МЕНДЕЛЕЕВА, д.22, кв.58</t>
  </si>
  <si>
    <t xml:space="preserve">08173830</t>
  </si>
  <si>
    <t xml:space="preserve">91193</t>
  </si>
  <si>
    <t xml:space="preserve">Невинномысск,  МЕНДЕЛЕЕВА, д.24, кв.10</t>
  </si>
  <si>
    <t xml:space="preserve">07867072</t>
  </si>
  <si>
    <t xml:space="preserve">91185</t>
  </si>
  <si>
    <t xml:space="preserve">Невинномысск,  МЕНДЕЛЕЕВА, д.24, кв.2</t>
  </si>
  <si>
    <t xml:space="preserve">596283</t>
  </si>
  <si>
    <t xml:space="preserve">17.03.2027</t>
  </si>
  <si>
    <t xml:space="preserve">91203</t>
  </si>
  <si>
    <t xml:space="preserve">Невинномысск,  МЕНДЕЛЕЕВА, д.24, кв.20</t>
  </si>
  <si>
    <t xml:space="preserve">07712395</t>
  </si>
  <si>
    <t xml:space="preserve">28.03.2027</t>
  </si>
  <si>
    <t xml:space="preserve">91227</t>
  </si>
  <si>
    <t xml:space="preserve">Невинномысск,  МЕНДЕЛЕЕВА, д.24, кв.44</t>
  </si>
  <si>
    <t xml:space="preserve">09548534</t>
  </si>
  <si>
    <t xml:space="preserve">91258</t>
  </si>
  <si>
    <t xml:space="preserve">Невинномысск,  МЕНДЕЛЕЕВА, д.26, кв.13</t>
  </si>
  <si>
    <t xml:space="preserve">09368059</t>
  </si>
  <si>
    <t xml:space="preserve">91289</t>
  </si>
  <si>
    <t xml:space="preserve">Невинномысск,  МЕНДЕЛЕЕВА, д.26, кв.44</t>
  </si>
  <si>
    <t xml:space="preserve">102492</t>
  </si>
  <si>
    <t xml:space="preserve">91292</t>
  </si>
  <si>
    <t xml:space="preserve">Невинномысск,  МЕНДЕЛЕЕВА, д.26, кв.47</t>
  </si>
  <si>
    <t xml:space="preserve">10289528</t>
  </si>
  <si>
    <t xml:space="preserve">84801</t>
  </si>
  <si>
    <t xml:space="preserve">Невинномысск,  МЕНДЕЛЕЕВА, д.30, кв.7</t>
  </si>
  <si>
    <t xml:space="preserve">119488</t>
  </si>
  <si>
    <t xml:space="preserve">66539</t>
  </si>
  <si>
    <t xml:space="preserve">Невинномысск,  МЕНДЕЛЕЕВА, д.31, кв.25</t>
  </si>
  <si>
    <t xml:space="preserve">551247</t>
  </si>
  <si>
    <t xml:space="preserve">05.12.2027</t>
  </si>
  <si>
    <t xml:space="preserve">66523</t>
  </si>
  <si>
    <t xml:space="preserve">Невинномысск,  МЕНДЕЛЕЕВА, д.31, кв.9</t>
  </si>
  <si>
    <t xml:space="preserve">662641</t>
  </si>
  <si>
    <t xml:space="preserve">03.10.2027</t>
  </si>
  <si>
    <t xml:space="preserve">84888</t>
  </si>
  <si>
    <t xml:space="preserve">Невинномысск,  МЕНДЕЛЕЕВА, д.32, кв.14</t>
  </si>
  <si>
    <t xml:space="preserve">06414108</t>
  </si>
  <si>
    <t xml:space="preserve">84881</t>
  </si>
  <si>
    <t xml:space="preserve">Невинномысск,  МЕНДЕЛЕЕВА, д.32, кв.7</t>
  </si>
  <si>
    <t xml:space="preserve">08115874</t>
  </si>
  <si>
    <t xml:space="preserve">84959</t>
  </si>
  <si>
    <t xml:space="preserve">Невинномысск,  МЕНДЕЛЕЕВА, д.34, кв.18</t>
  </si>
  <si>
    <t xml:space="preserve">09370376</t>
  </si>
  <si>
    <t xml:space="preserve">84979</t>
  </si>
  <si>
    <t xml:space="preserve">Невинномысск,  МЕНДЕЛЕЕВА, д.34, кв.38</t>
  </si>
  <si>
    <t xml:space="preserve">10311396</t>
  </si>
  <si>
    <t xml:space="preserve">84989</t>
  </si>
  <si>
    <t xml:space="preserve">Невинномысск,  МЕНДЕЛЕЕВА, д.34, кв.48</t>
  </si>
  <si>
    <t xml:space="preserve">07712385</t>
  </si>
  <si>
    <t xml:space="preserve">66625</t>
  </si>
  <si>
    <t xml:space="preserve">Невинномысск,  МЕНДЕЛЕЕВА, д.35, кв.12</t>
  </si>
  <si>
    <t xml:space="preserve">07874868</t>
  </si>
  <si>
    <t xml:space="preserve">100088096</t>
  </si>
  <si>
    <t xml:space="preserve">Невинномысск,  МЕНДЕЛЕЕВА, д.36, кв.8</t>
  </si>
  <si>
    <t xml:space="preserve">07888545</t>
  </si>
  <si>
    <t xml:space="preserve">87594</t>
  </si>
  <si>
    <t xml:space="preserve">Невинномысск,  МЕНДЕЛЕЕВА, д.38, кв.35</t>
  </si>
  <si>
    <t xml:space="preserve">07892647</t>
  </si>
  <si>
    <t xml:space="preserve">84596</t>
  </si>
  <si>
    <t xml:space="preserve">Невинномысск,  МЕНДЕЛЕЕВА, д.46, кв.14</t>
  </si>
  <si>
    <t xml:space="preserve">09535425</t>
  </si>
  <si>
    <t xml:space="preserve">84627</t>
  </si>
  <si>
    <t xml:space="preserve">Невинномысск,  МЕНДЕЛЕЕВА, д.48, кв.11</t>
  </si>
  <si>
    <t xml:space="preserve">07496377</t>
  </si>
  <si>
    <t xml:space="preserve">28.02.2027</t>
  </si>
  <si>
    <t xml:space="preserve">84636</t>
  </si>
  <si>
    <t xml:space="preserve">Невинномысск,  МЕНДЕЛЕЕВА, д.48, кв.20</t>
  </si>
  <si>
    <t xml:space="preserve">007128041012427</t>
  </si>
  <si>
    <t xml:space="preserve">84690</t>
  </si>
  <si>
    <t xml:space="preserve">Невинномысск,  МЕНДЕЛЕЕВА, д.48А, кв.21</t>
  </si>
  <si>
    <t xml:space="preserve">09538274</t>
  </si>
  <si>
    <t xml:space="preserve">90358</t>
  </si>
  <si>
    <t xml:space="preserve">Невинномысск,  МЕНДЕЛЕЕВА, д.5, кв.114</t>
  </si>
  <si>
    <t xml:space="preserve">09370464</t>
  </si>
  <si>
    <t xml:space="preserve">28.09.2027</t>
  </si>
  <si>
    <t xml:space="preserve">90248</t>
  </si>
  <si>
    <t xml:space="preserve">Невинномысск,  МЕНДЕЛЕЕВА, д.5, кв.4</t>
  </si>
  <si>
    <t xml:space="preserve">07495427</t>
  </si>
  <si>
    <t xml:space="preserve">03.06.2027</t>
  </si>
  <si>
    <t xml:space="preserve">90300</t>
  </si>
  <si>
    <t xml:space="preserve">Невинномысск,  МЕНДЕЛЕЕВА, д.5, кв.56</t>
  </si>
  <si>
    <t xml:space="preserve">07462899</t>
  </si>
  <si>
    <t xml:space="preserve">90302</t>
  </si>
  <si>
    <t xml:space="preserve">Невинномысск,  МЕНДЕЛЕЕВА, д.5, кв.58</t>
  </si>
  <si>
    <t xml:space="preserve">08873712</t>
  </si>
  <si>
    <t xml:space="preserve">90310</t>
  </si>
  <si>
    <t xml:space="preserve">Невинномысск,  МЕНДЕЛЕЕВА, д.5, кв.66</t>
  </si>
  <si>
    <t xml:space="preserve">09365069</t>
  </si>
  <si>
    <t xml:space="preserve">90311</t>
  </si>
  <si>
    <t xml:space="preserve">Невинномысск,  МЕНДЕЛЕЕВА, д.5, кв.67</t>
  </si>
  <si>
    <t xml:space="preserve">08901513</t>
  </si>
  <si>
    <t xml:space="preserve">82710</t>
  </si>
  <si>
    <t xml:space="preserve">Невинномысск,  МЕНДЕЛЕЕВА, д.58, кв.11</t>
  </si>
  <si>
    <t xml:space="preserve">09368099</t>
  </si>
  <si>
    <t xml:space="preserve">01.12.2027</t>
  </si>
  <si>
    <t xml:space="preserve">82290</t>
  </si>
  <si>
    <t xml:space="preserve">Невинномысск,  МЕНДЕЛЕЕВА, д.65, кв.24</t>
  </si>
  <si>
    <t xml:space="preserve">07512444</t>
  </si>
  <si>
    <t xml:space="preserve">26.07.2027</t>
  </si>
  <si>
    <t xml:space="preserve">82332</t>
  </si>
  <si>
    <t xml:space="preserve">Невинномысск,  МЕНДЕЛЕЕВА, д.67, кв.2</t>
  </si>
  <si>
    <t xml:space="preserve">10279613</t>
  </si>
  <si>
    <t xml:space="preserve">90387</t>
  </si>
  <si>
    <t xml:space="preserve">Невинномысск,  МЕНДЕЛЕЕВА, д.7, кв.13</t>
  </si>
  <si>
    <t xml:space="preserve">07818589</t>
  </si>
  <si>
    <t xml:space="preserve">90408</t>
  </si>
  <si>
    <t xml:space="preserve">Невинномысск,  МЕНДЕЛЕЕВА, д.7, кв.34</t>
  </si>
  <si>
    <t xml:space="preserve">09574359</t>
  </si>
  <si>
    <t xml:space="preserve">90413</t>
  </si>
  <si>
    <t xml:space="preserve">Невинномысск,  МЕНДЕЛЕЕВА, д.7, кв.39</t>
  </si>
  <si>
    <t xml:space="preserve">034701</t>
  </si>
  <si>
    <t xml:space="preserve">90380</t>
  </si>
  <si>
    <t xml:space="preserve">Невинномысск,  МЕНДЕЛЕЕВА, д.7, кв.6</t>
  </si>
  <si>
    <t xml:space="preserve">10248460</t>
  </si>
  <si>
    <t xml:space="preserve">90453</t>
  </si>
  <si>
    <t xml:space="preserve">Невинномысск,  МЕНДЕЛЕЕВА, д.7, кв.79</t>
  </si>
  <si>
    <t xml:space="preserve">09582752</t>
  </si>
  <si>
    <t xml:space="preserve">90455</t>
  </si>
  <si>
    <t xml:space="preserve">Невинномысск,  МЕНДЕЛЕЕВА, д.7, кв.81</t>
  </si>
  <si>
    <t xml:space="preserve">09507619</t>
  </si>
  <si>
    <t xml:space="preserve">90460</t>
  </si>
  <si>
    <t xml:space="preserve">Невинномысск,  МЕНДЕЛЕЕВА, д.7, кв.86</t>
  </si>
  <si>
    <t xml:space="preserve">09739009</t>
  </si>
  <si>
    <t xml:space="preserve">26.12.2027</t>
  </si>
  <si>
    <t xml:space="preserve">90544</t>
  </si>
  <si>
    <t xml:space="preserve">Невинномысск,  МЕНДЕЛЕЕВА, д.7А, кв.45</t>
  </si>
  <si>
    <t xml:space="preserve">08148479</t>
  </si>
  <si>
    <t xml:space="preserve">90568</t>
  </si>
  <si>
    <t xml:space="preserve">Невинномысск,  МЕНДЕЛЕЕВА, д.9, кв.4</t>
  </si>
  <si>
    <t xml:space="preserve">10332948</t>
  </si>
  <si>
    <t xml:space="preserve">90570</t>
  </si>
  <si>
    <t xml:space="preserve">Невинномысск,  МЕНДЕЛЕЕВА, д.9, кв.6</t>
  </si>
  <si>
    <t xml:space="preserve">09508498</t>
  </si>
  <si>
    <t xml:space="preserve">82309</t>
  </si>
  <si>
    <t xml:space="preserve">Невинномысск,  МОНТАЖНАЯ, д.15, кв.9</t>
  </si>
  <si>
    <t xml:space="preserve">09586793-11</t>
  </si>
  <si>
    <t xml:space="preserve">87523</t>
  </si>
  <si>
    <t xml:space="preserve">Невинномысск,  НОВАЯ, д.11А, кв.56</t>
  </si>
  <si>
    <t xml:space="preserve">08987771</t>
  </si>
  <si>
    <t xml:space="preserve">18647</t>
  </si>
  <si>
    <t xml:space="preserve">Невинномысск,  НОВАЯ, д.13, кв.60</t>
  </si>
  <si>
    <t xml:space="preserve">07888171</t>
  </si>
  <si>
    <t xml:space="preserve">18650</t>
  </si>
  <si>
    <t xml:space="preserve">Невинномысск,  НОВАЯ, д.13, кв.63</t>
  </si>
  <si>
    <t xml:space="preserve">024313</t>
  </si>
  <si>
    <t xml:space="preserve">87371</t>
  </si>
  <si>
    <t xml:space="preserve">Невинномысск,  НОВАЯ, д.15, кв.3</t>
  </si>
  <si>
    <t xml:space="preserve">53647</t>
  </si>
  <si>
    <t xml:space="preserve">87450</t>
  </si>
  <si>
    <t xml:space="preserve">Невинномысск,  НОВАЯ, д.15, кв.82</t>
  </si>
  <si>
    <t xml:space="preserve">09597164</t>
  </si>
  <si>
    <t xml:space="preserve">87457</t>
  </si>
  <si>
    <t xml:space="preserve">Невинномысск,  НОВАЯ, д.15, кв.89</t>
  </si>
  <si>
    <t xml:space="preserve">07843606</t>
  </si>
  <si>
    <t xml:space="preserve">11582</t>
  </si>
  <si>
    <t xml:space="preserve">Невинномысск,  НОВАЯ, д.15А, кв.28</t>
  </si>
  <si>
    <t xml:space="preserve">07488261</t>
  </si>
  <si>
    <t xml:space="preserve">11607</t>
  </si>
  <si>
    <t xml:space="preserve">Невинномысск,  НОВАЯ, д.15А, кв.53</t>
  </si>
  <si>
    <t xml:space="preserve">08873394</t>
  </si>
  <si>
    <t xml:space="preserve">10242</t>
  </si>
  <si>
    <t xml:space="preserve">Невинномысск,  ПАВЛОВА, д.10А, кв.37</t>
  </si>
  <si>
    <t xml:space="preserve">06886399</t>
  </si>
  <si>
    <t xml:space="preserve">100014142</t>
  </si>
  <si>
    <t xml:space="preserve">Невинномысск,  ПАВЛОВА, д.11, кв.90</t>
  </si>
  <si>
    <t xml:space="preserve">09946279</t>
  </si>
  <si>
    <t xml:space="preserve">10285</t>
  </si>
  <si>
    <t xml:space="preserve">Невинномысск,  ПАВЛОВА, д.12, кв.15</t>
  </si>
  <si>
    <t xml:space="preserve">7441777</t>
  </si>
  <si>
    <t xml:space="preserve">10355</t>
  </si>
  <si>
    <t xml:space="preserve">Невинномысск,  ПАВЛОВА, д.16, кв.44</t>
  </si>
  <si>
    <t xml:space="preserve">09363863</t>
  </si>
  <si>
    <t xml:space="preserve">10373</t>
  </si>
  <si>
    <t xml:space="preserve">Невинномысск,  ПАВЛОВА, д.16, кв.62</t>
  </si>
  <si>
    <t xml:space="preserve">10031549</t>
  </si>
  <si>
    <t xml:space="preserve">10117</t>
  </si>
  <si>
    <t xml:space="preserve">Невинномысск,  ПАВЛОВА, д.6, кв.25</t>
  </si>
  <si>
    <t xml:space="preserve">07463346</t>
  </si>
  <si>
    <t xml:space="preserve">10414</t>
  </si>
  <si>
    <t xml:space="preserve">Невинномысск,  ПАВЛОВА, д.8, кв.15</t>
  </si>
  <si>
    <t xml:space="preserve">09370506</t>
  </si>
  <si>
    <t xml:space="preserve">10433</t>
  </si>
  <si>
    <t xml:space="preserve">Невинномысск,  ПАВЛОВА, д.8, кв.34</t>
  </si>
  <si>
    <t xml:space="preserve">10105547</t>
  </si>
  <si>
    <t xml:space="preserve">10408</t>
  </si>
  <si>
    <t xml:space="preserve">Невинномысск,  ПАВЛОВА, д.8, кв.9</t>
  </si>
  <si>
    <t xml:space="preserve">10252060</t>
  </si>
  <si>
    <t xml:space="preserve">10162</t>
  </si>
  <si>
    <t xml:space="preserve">Невинномысск,  ПАВЛОВА, д.9, кв.23</t>
  </si>
  <si>
    <t xml:space="preserve">09362920</t>
  </si>
  <si>
    <t xml:space="preserve">10170</t>
  </si>
  <si>
    <t xml:space="preserve">Невинномысск,  ПАВЛОВА, д.9, кв.31</t>
  </si>
  <si>
    <t xml:space="preserve">186301</t>
  </si>
  <si>
    <t xml:space="preserve">10191</t>
  </si>
  <si>
    <t xml:space="preserve">Невинномысск,  ПАВЛОВА, д.9, кв.52</t>
  </si>
  <si>
    <t xml:space="preserve">10067909</t>
  </si>
  <si>
    <t xml:space="preserve">31239</t>
  </si>
  <si>
    <t xml:space="preserve">Невинномысск,  ПАРТИЗАНСКАЯ, д.11, кв.145</t>
  </si>
  <si>
    <t xml:space="preserve">07876080</t>
  </si>
  <si>
    <t xml:space="preserve">31159</t>
  </si>
  <si>
    <t xml:space="preserve">Невинномысск,  ПАРТИЗАНСКАЯ, д.11, кв.65</t>
  </si>
  <si>
    <t xml:space="preserve">07464884</t>
  </si>
  <si>
    <t xml:space="preserve">31186</t>
  </si>
  <si>
    <t xml:space="preserve">Невинномысск,  ПАРТИЗАНСКАЯ, д.11, кв.92</t>
  </si>
  <si>
    <t xml:space="preserve">07713994</t>
  </si>
  <si>
    <t xml:space="preserve">31685</t>
  </si>
  <si>
    <t xml:space="preserve">Невинномысск,  ПАРТИЗАНСКАЯ, д.15А, кв.16</t>
  </si>
  <si>
    <t xml:space="preserve">09370450</t>
  </si>
  <si>
    <t xml:space="preserve">31707</t>
  </si>
  <si>
    <t xml:space="preserve">Невинномысск,  ПАРТИЗАНСКАЯ, д.15А, кв.38</t>
  </si>
  <si>
    <t xml:space="preserve">26385177</t>
  </si>
  <si>
    <t xml:space="preserve">31675</t>
  </si>
  <si>
    <t xml:space="preserve">Невинномысск,  ПАРТИЗАНСКАЯ, д.15А, кв.6</t>
  </si>
  <si>
    <t xml:space="preserve">07463416</t>
  </si>
  <si>
    <t xml:space="preserve">30029</t>
  </si>
  <si>
    <t xml:space="preserve">Невинномысск,  ПАРТИЗАНСКАЯ, д.3, кв.29</t>
  </si>
  <si>
    <t xml:space="preserve">09604530</t>
  </si>
  <si>
    <t xml:space="preserve">31883</t>
  </si>
  <si>
    <t xml:space="preserve">Невинномысск,  ПАРТИЗАНСКАЯ, д.7, кв.148</t>
  </si>
  <si>
    <t xml:space="preserve">07493206</t>
  </si>
  <si>
    <t xml:space="preserve">31981</t>
  </si>
  <si>
    <t xml:space="preserve">Невинномысск,  ПАРТИЗАНСКАЯ, д.7, кв.25</t>
  </si>
  <si>
    <t xml:space="preserve">07718759</t>
  </si>
  <si>
    <t xml:space="preserve">32017</t>
  </si>
  <si>
    <t xml:space="preserve">Невинномысск,  ПАРТИЗАНСКАЯ, д.7, кв.61</t>
  </si>
  <si>
    <t xml:space="preserve">07496742</t>
  </si>
  <si>
    <t xml:space="preserve">32040</t>
  </si>
  <si>
    <t xml:space="preserve">Невинномысск,  ПАРТИЗАНСКАЯ, д.7, кв.84</t>
  </si>
  <si>
    <t xml:space="preserve">09602142</t>
  </si>
  <si>
    <t xml:space="preserve">30230</t>
  </si>
  <si>
    <t xml:space="preserve">Невинномысск,  ПАРТИЗАНСКАЯ, д.7А, кв.6</t>
  </si>
  <si>
    <t xml:space="preserve">08383637</t>
  </si>
  <si>
    <t xml:space="preserve">30233</t>
  </si>
  <si>
    <t xml:space="preserve">Невинномысск,  ПАРТИЗАНСКАЯ, д.7А, кв.9</t>
  </si>
  <si>
    <t xml:space="preserve">07836790</t>
  </si>
  <si>
    <t xml:space="preserve">23012</t>
  </si>
  <si>
    <t xml:space="preserve">Невинномысск,  ПЕРВОМАЙСКАЯ, д.61, кв.6</t>
  </si>
  <si>
    <t xml:space="preserve">07877324</t>
  </si>
  <si>
    <t xml:space="preserve">81669</t>
  </si>
  <si>
    <t xml:space="preserve">Невинномысск,  ПУГАЧЕВА, д.15, кв.114</t>
  </si>
  <si>
    <t xml:space="preserve">09579821</t>
  </si>
  <si>
    <t xml:space="preserve">81648</t>
  </si>
  <si>
    <t xml:space="preserve">Невинномысск,  ПУГАЧЕВА, д.15, кв.93</t>
  </si>
  <si>
    <t xml:space="preserve">09586012</t>
  </si>
  <si>
    <t xml:space="preserve">13.10.2027</t>
  </si>
  <si>
    <t xml:space="preserve">81713</t>
  </si>
  <si>
    <t xml:space="preserve">Невинномысск,  ПУГАЧЕВА, д.17, кв.37</t>
  </si>
  <si>
    <t xml:space="preserve">07501923</t>
  </si>
  <si>
    <t xml:space="preserve">11.07.2027</t>
  </si>
  <si>
    <t xml:space="preserve">60209</t>
  </si>
  <si>
    <t xml:space="preserve">Невинномысск,  РЕВОЛЮЦИОННАЯ, д.14А, кв.107</t>
  </si>
  <si>
    <t xml:space="preserve">08111012</t>
  </si>
  <si>
    <t xml:space="preserve">60172</t>
  </si>
  <si>
    <t xml:space="preserve">Невинномысск,  РЕВОЛЮЦИОННАЯ, д.14А, кв.70</t>
  </si>
  <si>
    <t xml:space="preserve">08050158</t>
  </si>
  <si>
    <t xml:space="preserve">60110</t>
  </si>
  <si>
    <t xml:space="preserve">Невинномысск,  РЕВОЛЮЦИОННАЯ, д.14А, кв.9</t>
  </si>
  <si>
    <t xml:space="preserve">09205575</t>
  </si>
  <si>
    <t xml:space="preserve">44369</t>
  </si>
  <si>
    <t xml:space="preserve">Невинномысск,  РЕВОЛЮЦИОННАЯ, д.18, кв.117</t>
  </si>
  <si>
    <t xml:space="preserve">10248168</t>
  </si>
  <si>
    <t xml:space="preserve">44383</t>
  </si>
  <si>
    <t xml:space="preserve">Невинномысск,  РЕВОЛЮЦИОННАЯ, д.18, кв.131</t>
  </si>
  <si>
    <t xml:space="preserve">09517748</t>
  </si>
  <si>
    <t xml:space="preserve">62211</t>
  </si>
  <si>
    <t xml:space="preserve">Невинномысск,  РЕВОЛЮЦИОННАЯ, д.26, кв.51</t>
  </si>
  <si>
    <t xml:space="preserve">08719180</t>
  </si>
  <si>
    <t xml:space="preserve">62214</t>
  </si>
  <si>
    <t xml:space="preserve">Невинномысск,  РЕВОЛЮЦИОННАЯ, д.26, кв.54</t>
  </si>
  <si>
    <t xml:space="preserve">08994905</t>
  </si>
  <si>
    <t xml:space="preserve">62093</t>
  </si>
  <si>
    <t xml:space="preserve">Невинномысск,  РЕВОЛЮЦИОННАЯ, д.28, кв.59</t>
  </si>
  <si>
    <t xml:space="preserve">07541412</t>
  </si>
  <si>
    <t xml:space="preserve">44737</t>
  </si>
  <si>
    <t xml:space="preserve">Невинномысск,  РЕВОЛЮЦИОННАЯ, д.30, кв.97</t>
  </si>
  <si>
    <t xml:space="preserve">443387</t>
  </si>
  <si>
    <t xml:space="preserve">65147</t>
  </si>
  <si>
    <t xml:space="preserve">Невинномысск,  РЕВОЛЮЦИОННАЯ, д.8Б, кв.27</t>
  </si>
  <si>
    <t xml:space="preserve">09224701</t>
  </si>
  <si>
    <t xml:space="preserve">80129</t>
  </si>
  <si>
    <t xml:space="preserve">Невинномысск,  САДОВАЯ, д.4, кв.28</t>
  </si>
  <si>
    <t xml:space="preserve">08552391</t>
  </si>
  <si>
    <t xml:space="preserve">24717</t>
  </si>
  <si>
    <t xml:space="preserve">Невинномысск,  САДОВАЯ, д.8, кв.44</t>
  </si>
  <si>
    <t xml:space="preserve">09232494</t>
  </si>
  <si>
    <t xml:space="preserve">40822</t>
  </si>
  <si>
    <t xml:space="preserve">Невинномысск,  СЕВЕРНАЯ, д.10, кв.63</t>
  </si>
  <si>
    <t xml:space="preserve">09245100</t>
  </si>
  <si>
    <t xml:space="preserve">40841</t>
  </si>
  <si>
    <t xml:space="preserve">Невинномысск,  СЕВЕРНАЯ, д.10, кв.82</t>
  </si>
  <si>
    <t xml:space="preserve">10270545</t>
  </si>
  <si>
    <t xml:space="preserve">40864</t>
  </si>
  <si>
    <t xml:space="preserve">Невинномысск,  СЕВЕРНАЯ, д.11, кв.15</t>
  </si>
  <si>
    <t xml:space="preserve">09377217</t>
  </si>
  <si>
    <t xml:space="preserve">40901</t>
  </si>
  <si>
    <t xml:space="preserve">Невинномысск,  СЕВЕРНАЯ, д.11, кв.52</t>
  </si>
  <si>
    <t xml:space="preserve">07891073</t>
  </si>
  <si>
    <t xml:space="preserve">19.05.2027</t>
  </si>
  <si>
    <t xml:space="preserve">41005</t>
  </si>
  <si>
    <t xml:space="preserve">Невинномысск,  СЕВЕРНАЯ, д.12, кв.31</t>
  </si>
  <si>
    <t xml:space="preserve">09598624</t>
  </si>
  <si>
    <t xml:space="preserve">41109</t>
  </si>
  <si>
    <t xml:space="preserve">Невинномысск,  СЕВЕРНАЯ, д.13, кв.40</t>
  </si>
  <si>
    <t xml:space="preserve">09389745</t>
  </si>
  <si>
    <t xml:space="preserve">41146</t>
  </si>
  <si>
    <t xml:space="preserve">Невинномысск,  СЕВЕРНАЯ, д.13, кв.77</t>
  </si>
  <si>
    <t xml:space="preserve">10313556</t>
  </si>
  <si>
    <t xml:space="preserve">40111</t>
  </si>
  <si>
    <t xml:space="preserve">Невинномысск,  СЕВЕРНАЯ, д.13А, кв.46</t>
  </si>
  <si>
    <t xml:space="preserve">09205209</t>
  </si>
  <si>
    <t xml:space="preserve">41276</t>
  </si>
  <si>
    <t xml:space="preserve">Невинномысск,  СЕВЕРНАЯ, д.16, кв.32</t>
  </si>
  <si>
    <t xml:space="preserve">09363878</t>
  </si>
  <si>
    <t xml:space="preserve">41298</t>
  </si>
  <si>
    <t xml:space="preserve">Невинномысск,  СЕВЕРНАЯ, д.16, кв.54</t>
  </si>
  <si>
    <t xml:space="preserve">09362863</t>
  </si>
  <si>
    <t xml:space="preserve">41316</t>
  </si>
  <si>
    <t xml:space="preserve">Невинномысск,  СЕВЕРНАЯ, д.18, кв.10</t>
  </si>
  <si>
    <t xml:space="preserve">07875974</t>
  </si>
  <si>
    <t xml:space="preserve">41408</t>
  </si>
  <si>
    <t xml:space="preserve">Невинномысск,  СЕВЕРНАЯ, д.18, кв.103</t>
  </si>
  <si>
    <t xml:space="preserve">08897014</t>
  </si>
  <si>
    <t xml:space="preserve">41345</t>
  </si>
  <si>
    <t xml:space="preserve">Невинномысск,  СЕВЕРНАЯ, д.18, кв.39</t>
  </si>
  <si>
    <t xml:space="preserve">10045621</t>
  </si>
  <si>
    <t xml:space="preserve">41310</t>
  </si>
  <si>
    <t xml:space="preserve">Невинномысск,  СЕВЕРНАЯ, д.18, кв.4</t>
  </si>
  <si>
    <t xml:space="preserve">08378286</t>
  </si>
  <si>
    <t xml:space="preserve">41350</t>
  </si>
  <si>
    <t xml:space="preserve">Невинномысск,  СЕВЕРНАЯ, д.18, кв.44</t>
  </si>
  <si>
    <t xml:space="preserve">09360154</t>
  </si>
  <si>
    <t xml:space="preserve">41388</t>
  </si>
  <si>
    <t xml:space="preserve">Невинномысск,  СЕВЕРНАЯ, д.18, кв.83</t>
  </si>
  <si>
    <t xml:space="preserve">09582399</t>
  </si>
  <si>
    <t xml:space="preserve">41530</t>
  </si>
  <si>
    <t xml:space="preserve">Невинномысск,  СЕВЕРНАЯ, д.20, кв.43</t>
  </si>
  <si>
    <t xml:space="preserve">07709359</t>
  </si>
  <si>
    <t xml:space="preserve">40011</t>
  </si>
  <si>
    <t xml:space="preserve">Невинномысск,  СЕВЕРНАЯ, д.6, кв.11</t>
  </si>
  <si>
    <t xml:space="preserve">14468212</t>
  </si>
  <si>
    <t xml:space="preserve">40014</t>
  </si>
  <si>
    <t xml:space="preserve">Невинномысск,  СЕВЕРНАЯ, д.6, кв.14</t>
  </si>
  <si>
    <t xml:space="preserve">16647999</t>
  </si>
  <si>
    <t xml:space="preserve">40015</t>
  </si>
  <si>
    <t xml:space="preserve">Невинномысск,  СЕВЕРНАЯ, д.6, кв.15</t>
  </si>
  <si>
    <t xml:space="preserve">17216821</t>
  </si>
  <si>
    <t xml:space="preserve">40020</t>
  </si>
  <si>
    <t xml:space="preserve">Невинномысск,  СЕВЕРНАЯ, д.6, кв.20</t>
  </si>
  <si>
    <t xml:space="preserve">007793068033888</t>
  </si>
  <si>
    <t xml:space="preserve">40021</t>
  </si>
  <si>
    <t xml:space="preserve">Невинномысск,  СЕВЕРНАЯ, д.6, кв.21</t>
  </si>
  <si>
    <t xml:space="preserve">10782988</t>
  </si>
  <si>
    <t xml:space="preserve">40026</t>
  </si>
  <si>
    <t xml:space="preserve">Невинномысск,  СЕВЕРНАЯ, д.6, кв.26</t>
  </si>
  <si>
    <t xml:space="preserve">17227350</t>
  </si>
  <si>
    <t xml:space="preserve">40033</t>
  </si>
  <si>
    <t xml:space="preserve">Невинномысск,  СЕВЕРНАЯ, д.6, кв.33</t>
  </si>
  <si>
    <t xml:space="preserve">09946493</t>
  </si>
  <si>
    <t xml:space="preserve">23.01.2027</t>
  </si>
  <si>
    <t xml:space="preserve">40041</t>
  </si>
  <si>
    <t xml:space="preserve">Невинномысск,  СЕВЕРНАЯ, д.6, кв.41</t>
  </si>
  <si>
    <t xml:space="preserve">09527477</t>
  </si>
  <si>
    <t xml:space="preserve">40044</t>
  </si>
  <si>
    <t xml:space="preserve">Невинномысск,  СЕВЕРНАЯ, д.6, кв.44</t>
  </si>
  <si>
    <t xml:space="preserve">13394691</t>
  </si>
  <si>
    <t xml:space="preserve">40045</t>
  </si>
  <si>
    <t xml:space="preserve">Невинномысск,  СЕВЕРНАЯ, д.6, кв.45</t>
  </si>
  <si>
    <t xml:space="preserve">14463214</t>
  </si>
  <si>
    <t xml:space="preserve">40048</t>
  </si>
  <si>
    <t xml:space="preserve">Невинномысск,  СЕВЕРНАЯ, д.6, кв.48</t>
  </si>
  <si>
    <t xml:space="preserve">12852128</t>
  </si>
  <si>
    <t xml:space="preserve">40005</t>
  </si>
  <si>
    <t xml:space="preserve">Невинномысск,  СЕВЕРНАЯ, д.6, кв.5</t>
  </si>
  <si>
    <t xml:space="preserve">12311619</t>
  </si>
  <si>
    <t xml:space="preserve">40051</t>
  </si>
  <si>
    <t xml:space="preserve">Невинномысск,  СЕВЕРНАЯ, д.6, кв.51</t>
  </si>
  <si>
    <t xml:space="preserve">10296721</t>
  </si>
  <si>
    <t xml:space="preserve">40060</t>
  </si>
  <si>
    <t xml:space="preserve">Невинномысск,  СЕВЕРНАЯ, д.6, кв.60</t>
  </si>
  <si>
    <t xml:space="preserve">14122140</t>
  </si>
  <si>
    <t xml:space="preserve">40064</t>
  </si>
  <si>
    <t xml:space="preserve">Невинномысск,  СЕВЕРНАЯ, д.6, кв.64</t>
  </si>
  <si>
    <t xml:space="preserve">15040307</t>
  </si>
  <si>
    <t xml:space="preserve">40007</t>
  </si>
  <si>
    <t xml:space="preserve">Невинномысск,  СЕВЕРНАЯ, д.6, кв.7</t>
  </si>
  <si>
    <t xml:space="preserve">108644</t>
  </si>
  <si>
    <t xml:space="preserve">40008</t>
  </si>
  <si>
    <t xml:space="preserve">Невинномысск,  СЕВЕРНАЯ, д.6, кв.8</t>
  </si>
  <si>
    <t xml:space="preserve">14448189</t>
  </si>
  <si>
    <t xml:space="preserve">40009</t>
  </si>
  <si>
    <t xml:space="preserve">Невинномысск,  СЕВЕРНАЯ, д.6, кв.9</t>
  </si>
  <si>
    <t xml:space="preserve">12936283</t>
  </si>
  <si>
    <t xml:space="preserve">45741</t>
  </si>
  <si>
    <t xml:space="preserve">Невинномысск,  СЕВЕРНАЯ, д.6Б, кв.1</t>
  </si>
  <si>
    <t xml:space="preserve">08519361</t>
  </si>
  <si>
    <t xml:space="preserve">45750</t>
  </si>
  <si>
    <t xml:space="preserve">Невинномысск,  СЕВЕРНАЯ, д.6Б, кв.10</t>
  </si>
  <si>
    <t xml:space="preserve">08295392</t>
  </si>
  <si>
    <t xml:space="preserve">45840</t>
  </si>
  <si>
    <t xml:space="preserve">Невинномысск,  СЕВЕРНАЯ, д.6Б, кв.100</t>
  </si>
  <si>
    <t xml:space="preserve">08504519</t>
  </si>
  <si>
    <t xml:space="preserve">45841</t>
  </si>
  <si>
    <t xml:space="preserve">Невинномысск,  СЕВЕРНАЯ, д.6Б, кв.101</t>
  </si>
  <si>
    <t xml:space="preserve">08152316</t>
  </si>
  <si>
    <t xml:space="preserve">45842</t>
  </si>
  <si>
    <t xml:space="preserve">Невинномысск,  СЕВЕРНАЯ, д.6Б, кв.102</t>
  </si>
  <si>
    <t xml:space="preserve">08297339</t>
  </si>
  <si>
    <t xml:space="preserve">45843</t>
  </si>
  <si>
    <t xml:space="preserve">Невинномысск,  СЕВЕРНАЯ, д.6Б, кв.103</t>
  </si>
  <si>
    <t xml:space="preserve">08553041</t>
  </si>
  <si>
    <t xml:space="preserve">45844</t>
  </si>
  <si>
    <t xml:space="preserve">Невинномысск,  СЕВЕРНАЯ, д.6Б, кв.104</t>
  </si>
  <si>
    <t xml:space="preserve">07841715</t>
  </si>
  <si>
    <t xml:space="preserve">45846</t>
  </si>
  <si>
    <t xml:space="preserve">Невинномысск,  СЕВЕРНАЯ, д.6Б, кв.106</t>
  </si>
  <si>
    <t xml:space="preserve">08434144</t>
  </si>
  <si>
    <t xml:space="preserve">45847</t>
  </si>
  <si>
    <t xml:space="preserve">Невинномысск,  СЕВЕРНАЯ, д.6Б, кв.107</t>
  </si>
  <si>
    <t xml:space="preserve">08433553</t>
  </si>
  <si>
    <t xml:space="preserve">45848</t>
  </si>
  <si>
    <t xml:space="preserve">Невинномысск,  СЕВЕРНАЯ, д.6Б, кв.108</t>
  </si>
  <si>
    <t xml:space="preserve">08430326</t>
  </si>
  <si>
    <t xml:space="preserve">45849</t>
  </si>
  <si>
    <t xml:space="preserve">Невинномысск,  СЕВЕРНАЯ, д.6Б, кв.109</t>
  </si>
  <si>
    <t xml:space="preserve">08433608</t>
  </si>
  <si>
    <t xml:space="preserve">45751</t>
  </si>
  <si>
    <t xml:space="preserve">Невинномысск,  СЕВЕРНАЯ, д.6Б, кв.11</t>
  </si>
  <si>
    <t xml:space="preserve">08295276</t>
  </si>
  <si>
    <t xml:space="preserve">45850</t>
  </si>
  <si>
    <t xml:space="preserve">Невинномысск,  СЕВЕРНАЯ, д.6Б, кв.110</t>
  </si>
  <si>
    <t xml:space="preserve">08107386</t>
  </si>
  <si>
    <t xml:space="preserve">45851</t>
  </si>
  <si>
    <t xml:space="preserve">Невинномысск,  СЕВЕРНАЯ, д.6Б, кв.111</t>
  </si>
  <si>
    <t xml:space="preserve">08433628</t>
  </si>
  <si>
    <t xml:space="preserve">45852</t>
  </si>
  <si>
    <t xml:space="preserve">Невинномысск,  СЕВЕРНАЯ, д.6Б, кв.112</t>
  </si>
  <si>
    <t xml:space="preserve">09220400</t>
  </si>
  <si>
    <t xml:space="preserve">45853</t>
  </si>
  <si>
    <t xml:space="preserve">Невинномысск,  СЕВЕРНАЯ, д.6Б, кв.113</t>
  </si>
  <si>
    <t xml:space="preserve">08433675</t>
  </si>
  <si>
    <t xml:space="preserve">45854</t>
  </si>
  <si>
    <t xml:space="preserve">Невинномысск,  СЕВЕРНАЯ, д.6Б, кв.114</t>
  </si>
  <si>
    <t xml:space="preserve">08430062</t>
  </si>
  <si>
    <t xml:space="preserve">45855</t>
  </si>
  <si>
    <t xml:space="preserve">Невинномысск,  СЕВЕРНАЯ, д.6Б, кв.115</t>
  </si>
  <si>
    <t xml:space="preserve">08434298</t>
  </si>
  <si>
    <t xml:space="preserve">45856</t>
  </si>
  <si>
    <t xml:space="preserve">Невинномысск,  СЕВЕРНАЯ, д.6Б, кв.116</t>
  </si>
  <si>
    <t xml:space="preserve">08430129</t>
  </si>
  <si>
    <t xml:space="preserve">45857</t>
  </si>
  <si>
    <t xml:space="preserve">Невинномысск,  СЕВЕРНАЯ, д.6Б, кв.117</t>
  </si>
  <si>
    <t xml:space="preserve">08430301</t>
  </si>
  <si>
    <t xml:space="preserve">45858</t>
  </si>
  <si>
    <t xml:space="preserve">Невинномысск,  СЕВЕРНАЯ, д.6Б, кв.118</t>
  </si>
  <si>
    <t xml:space="preserve">08436210</t>
  </si>
  <si>
    <t xml:space="preserve">45859</t>
  </si>
  <si>
    <t xml:space="preserve">Невинномысск,  СЕВЕРНАЯ, д.6Б, кв.119</t>
  </si>
  <si>
    <t xml:space="preserve">08108885</t>
  </si>
  <si>
    <t xml:space="preserve">45752</t>
  </si>
  <si>
    <t xml:space="preserve">Невинномысск,  СЕВЕРНАЯ, д.6Б, кв.12</t>
  </si>
  <si>
    <t xml:space="preserve">08295383</t>
  </si>
  <si>
    <t xml:space="preserve">45860</t>
  </si>
  <si>
    <t xml:space="preserve">Невинномысск,  СЕВЕРНАЯ, д.6Б, кв.120</t>
  </si>
  <si>
    <t xml:space="preserve">08430270</t>
  </si>
  <si>
    <t xml:space="preserve">45753</t>
  </si>
  <si>
    <t xml:space="preserve">Невинномысск,  СЕВЕРНАЯ, д.6Б, кв.13</t>
  </si>
  <si>
    <t xml:space="preserve">08334888</t>
  </si>
  <si>
    <t xml:space="preserve">45754</t>
  </si>
  <si>
    <t xml:space="preserve">Невинномысск,  СЕВЕРНАЯ, д.6Б, кв.14</t>
  </si>
  <si>
    <t xml:space="preserve">08149390</t>
  </si>
  <si>
    <t xml:space="preserve">45755</t>
  </si>
  <si>
    <t xml:space="preserve">Невинномысск,  СЕВЕРНАЯ, д.6Б, кв.15</t>
  </si>
  <si>
    <t xml:space="preserve">08604887</t>
  </si>
  <si>
    <t xml:space="preserve">45756</t>
  </si>
  <si>
    <t xml:space="preserve">Невинномысск,  СЕВЕРНАЯ, д.6Б, кв.16</t>
  </si>
  <si>
    <t xml:space="preserve">08135661</t>
  </si>
  <si>
    <t xml:space="preserve">45758</t>
  </si>
  <si>
    <t xml:space="preserve">Невинномысск,  СЕВЕРНАЯ, д.6Б, кв.18</t>
  </si>
  <si>
    <t xml:space="preserve">08641925</t>
  </si>
  <si>
    <t xml:space="preserve">45759</t>
  </si>
  <si>
    <t xml:space="preserve">Невинномысск,  СЕВЕРНАЯ, д.6Б, кв.19</t>
  </si>
  <si>
    <t xml:space="preserve">08912615</t>
  </si>
  <si>
    <t xml:space="preserve">45760</t>
  </si>
  <si>
    <t xml:space="preserve">Невинномысск,  СЕВЕРНАЯ, д.6Б, кв.20</t>
  </si>
  <si>
    <t xml:space="preserve">08134637</t>
  </si>
  <si>
    <t xml:space="preserve">45763</t>
  </si>
  <si>
    <t xml:space="preserve">Невинномысск,  СЕВЕРНАЯ, д.6Б, кв.23</t>
  </si>
  <si>
    <t xml:space="preserve">08553166</t>
  </si>
  <si>
    <t xml:space="preserve">45764</t>
  </si>
  <si>
    <t xml:space="preserve">Невинномысск,  СЕВЕРНАЯ, д.6Б, кв.24</t>
  </si>
  <si>
    <t xml:space="preserve">08553235</t>
  </si>
  <si>
    <t xml:space="preserve">45765</t>
  </si>
  <si>
    <t xml:space="preserve">Невинномысск,  СЕВЕРНАЯ, д.6Б, кв.25</t>
  </si>
  <si>
    <t xml:space="preserve">102038</t>
  </si>
  <si>
    <t xml:space="preserve">45766</t>
  </si>
  <si>
    <t xml:space="preserve">Невинномысск,  СЕВЕРНАЯ, д.6Б, кв.26</t>
  </si>
  <si>
    <t xml:space="preserve">08159339</t>
  </si>
  <si>
    <t xml:space="preserve">45767</t>
  </si>
  <si>
    <t xml:space="preserve">Невинномысск,  СЕВЕРНАЯ, д.6Б, кв.27</t>
  </si>
  <si>
    <t xml:space="preserve">08915510</t>
  </si>
  <si>
    <t xml:space="preserve">45768</t>
  </si>
  <si>
    <t xml:space="preserve">Невинномысск,  СЕВЕРНАЯ, д.6Б, кв.28</t>
  </si>
  <si>
    <t xml:space="preserve">08155423</t>
  </si>
  <si>
    <t xml:space="preserve">45769</t>
  </si>
  <si>
    <t xml:space="preserve">Невинномысск,  СЕВЕРНАЯ, д.6Б, кв.29</t>
  </si>
  <si>
    <t xml:space="preserve">09205642</t>
  </si>
  <si>
    <t xml:space="preserve">45743</t>
  </si>
  <si>
    <t xml:space="preserve">Невинномысск,  СЕВЕРНАЯ, д.6Б, кв.3</t>
  </si>
  <si>
    <t xml:space="preserve">08387211</t>
  </si>
  <si>
    <t xml:space="preserve">45770</t>
  </si>
  <si>
    <t xml:space="preserve">Невинномысск,  СЕВЕРНАЯ, д.6Б, кв.30</t>
  </si>
  <si>
    <t xml:space="preserve">17222071</t>
  </si>
  <si>
    <t xml:space="preserve">45771</t>
  </si>
  <si>
    <t xml:space="preserve">Невинномысск,  СЕВЕРНАЯ, д.6Б, кв.31</t>
  </si>
  <si>
    <t xml:space="preserve">08629210</t>
  </si>
  <si>
    <t xml:space="preserve">45772</t>
  </si>
  <si>
    <t xml:space="preserve">Невинномысск,  СЕВЕРНАЯ, д.6Б, кв.32</t>
  </si>
  <si>
    <t xml:space="preserve">08605365</t>
  </si>
  <si>
    <t xml:space="preserve">45773</t>
  </si>
  <si>
    <t xml:space="preserve">Невинномысск,  СЕВЕРНАЯ, д.6Б, кв.33</t>
  </si>
  <si>
    <t xml:space="preserve">08596449</t>
  </si>
  <si>
    <t xml:space="preserve">45774</t>
  </si>
  <si>
    <t xml:space="preserve">Невинномысск,  СЕВЕРНАЯ, д.6Б, кв.34</t>
  </si>
  <si>
    <t xml:space="preserve">08641913</t>
  </si>
  <si>
    <t xml:space="preserve">45775</t>
  </si>
  <si>
    <t xml:space="preserve">Невинномысск,  СЕВЕРНАЯ, д.6Б, кв.35</t>
  </si>
  <si>
    <t xml:space="preserve">08295334</t>
  </si>
  <si>
    <t xml:space="preserve">45776</t>
  </si>
  <si>
    <t xml:space="preserve">Невинномысск,  СЕВЕРНАЯ, д.6Б, кв.36</t>
  </si>
  <si>
    <t xml:space="preserve">08956445</t>
  </si>
  <si>
    <t xml:space="preserve">45777</t>
  </si>
  <si>
    <t xml:space="preserve">Невинномысск,  СЕВЕРНАЯ, д.6Б, кв.37</t>
  </si>
  <si>
    <t xml:space="preserve">08575856</t>
  </si>
  <si>
    <t xml:space="preserve">45778</t>
  </si>
  <si>
    <t xml:space="preserve">Невинномысск,  СЕВЕРНАЯ, д.6Б, кв.38</t>
  </si>
  <si>
    <t xml:space="preserve">08915960</t>
  </si>
  <si>
    <t xml:space="preserve">45779</t>
  </si>
  <si>
    <t xml:space="preserve">Невинномысск,  СЕВЕРНАЯ, д.6Б, кв.39</t>
  </si>
  <si>
    <t xml:space="preserve">08916104</t>
  </si>
  <si>
    <t xml:space="preserve">45744</t>
  </si>
  <si>
    <t xml:space="preserve">Невинномысск,  СЕВЕРНАЯ, д.6Б, кв.4</t>
  </si>
  <si>
    <t xml:space="preserve">08629207</t>
  </si>
  <si>
    <t xml:space="preserve">45780</t>
  </si>
  <si>
    <t xml:space="preserve">Невинномысск,  СЕВЕРНАЯ, д.6Б, кв.40</t>
  </si>
  <si>
    <t xml:space="preserve">08915995</t>
  </si>
  <si>
    <t xml:space="preserve">45781</t>
  </si>
  <si>
    <t xml:space="preserve">Невинномысск,  СЕВЕРНАЯ, д.6Б, кв.41</t>
  </si>
  <si>
    <t xml:space="preserve">08601257</t>
  </si>
  <si>
    <t xml:space="preserve">45782</t>
  </si>
  <si>
    <t xml:space="preserve">Невинномысск,  СЕВЕРНАЯ, д.6Б, кв.42</t>
  </si>
  <si>
    <t xml:space="preserve">08142755</t>
  </si>
  <si>
    <t xml:space="preserve">45783</t>
  </si>
  <si>
    <t xml:space="preserve">Невинномысск,  СЕВЕРНАЯ, д.6Б, кв.43</t>
  </si>
  <si>
    <t xml:space="preserve">08915957</t>
  </si>
  <si>
    <t xml:space="preserve">45784</t>
  </si>
  <si>
    <t xml:space="preserve">Невинномысск,  СЕВЕРНАЯ, д.6Б, кв.44</t>
  </si>
  <si>
    <t xml:space="preserve">08915945</t>
  </si>
  <si>
    <t xml:space="preserve">45785</t>
  </si>
  <si>
    <t xml:space="preserve">Невинномысск,  СЕВЕРНАЯ, д.6Б, кв.45</t>
  </si>
  <si>
    <t xml:space="preserve">08954133</t>
  </si>
  <si>
    <t xml:space="preserve">45786</t>
  </si>
  <si>
    <t xml:space="preserve">Невинномысск,  СЕВЕРНАЯ, д.6Б, кв.46</t>
  </si>
  <si>
    <t xml:space="preserve">08961896</t>
  </si>
  <si>
    <t xml:space="preserve">45787</t>
  </si>
  <si>
    <t xml:space="preserve">Невинномысск,  СЕВЕРНАЯ, д.6Б, кв.47</t>
  </si>
  <si>
    <t xml:space="preserve">08954169</t>
  </si>
  <si>
    <t xml:space="preserve">45788</t>
  </si>
  <si>
    <t xml:space="preserve">Невинномысск,  СЕВЕРНАЯ, д.6Б, кв.48</t>
  </si>
  <si>
    <t xml:space="preserve">08962078</t>
  </si>
  <si>
    <t xml:space="preserve">45789</t>
  </si>
  <si>
    <t xml:space="preserve">Невинномысск,  СЕВЕРНАЯ, д.6Б, кв.49</t>
  </si>
  <si>
    <t xml:space="preserve">08912609</t>
  </si>
  <si>
    <t xml:space="preserve">45745</t>
  </si>
  <si>
    <t xml:space="preserve">Невинномысск,  СЕВЕРНАЯ, д.6Б, кв.5</t>
  </si>
  <si>
    <t xml:space="preserve">08295279</t>
  </si>
  <si>
    <t xml:space="preserve">45790</t>
  </si>
  <si>
    <t xml:space="preserve">Невинномысск,  СЕВЕРНАЯ, д.6Б, кв.50</t>
  </si>
  <si>
    <t xml:space="preserve">08912661</t>
  </si>
  <si>
    <t xml:space="preserve">45791</t>
  </si>
  <si>
    <t xml:space="preserve">Невинномысск,  СЕВЕРНАЯ, д.6Б, кв.51</t>
  </si>
  <si>
    <t xml:space="preserve">08912652</t>
  </si>
  <si>
    <t xml:space="preserve">45792</t>
  </si>
  <si>
    <t xml:space="preserve">Невинномысск,  СЕВЕРНАЯ, д.6Б, кв.52</t>
  </si>
  <si>
    <t xml:space="preserve">08619645</t>
  </si>
  <si>
    <t xml:space="preserve">45793</t>
  </si>
  <si>
    <t xml:space="preserve">Невинномысск,  СЕВЕРНАЯ, д.6Б, кв.53</t>
  </si>
  <si>
    <t xml:space="preserve">08954168</t>
  </si>
  <si>
    <t xml:space="preserve">45795</t>
  </si>
  <si>
    <t xml:space="preserve">Невинномысск,  СЕВЕРНАЯ, д.6Б, кв.55</t>
  </si>
  <si>
    <t xml:space="preserve">08961919</t>
  </si>
  <si>
    <t xml:space="preserve">45796</t>
  </si>
  <si>
    <t xml:space="preserve">Невинномысск,  СЕВЕРНАЯ, д.6Б, кв.56</t>
  </si>
  <si>
    <t xml:space="preserve">08956434</t>
  </si>
  <si>
    <t xml:space="preserve">45797</t>
  </si>
  <si>
    <t xml:space="preserve">Невинномысск,  СЕВЕРНАЯ, д.6Б, кв.57</t>
  </si>
  <si>
    <t xml:space="preserve">08954150</t>
  </si>
  <si>
    <t xml:space="preserve">45798</t>
  </si>
  <si>
    <t xml:space="preserve">Невинномысск,  СЕВЕРНАЯ, д.6Б, кв.58</t>
  </si>
  <si>
    <t xml:space="preserve">08912610</t>
  </si>
  <si>
    <t xml:space="preserve">45799</t>
  </si>
  <si>
    <t xml:space="preserve">Невинномысск,  СЕВЕРНАЯ, д.6Б, кв.59</t>
  </si>
  <si>
    <t xml:space="preserve">08962708</t>
  </si>
  <si>
    <t xml:space="preserve">45746</t>
  </si>
  <si>
    <t xml:space="preserve">Невинномысск,  СЕВЕРНАЯ, д.6Б, кв.6</t>
  </si>
  <si>
    <t xml:space="preserve">09205435</t>
  </si>
  <si>
    <t xml:space="preserve">45800</t>
  </si>
  <si>
    <t xml:space="preserve">Невинномысск,  СЕВЕРНАЯ, д.6Б, кв.60</t>
  </si>
  <si>
    <t xml:space="preserve">07705397</t>
  </si>
  <si>
    <t xml:space="preserve">45801</t>
  </si>
  <si>
    <t xml:space="preserve">Невинномысск,  СЕВЕРНАЯ, д.6Б, кв.61</t>
  </si>
  <si>
    <t xml:space="preserve">08962108</t>
  </si>
  <si>
    <t xml:space="preserve">45802</t>
  </si>
  <si>
    <t xml:space="preserve">Невинномысск,  СЕВЕРНАЯ, д.6Б, кв.62</t>
  </si>
  <si>
    <t xml:space="preserve">08962598</t>
  </si>
  <si>
    <t xml:space="preserve">45803</t>
  </si>
  <si>
    <t xml:space="preserve">Невинномысск,  СЕВЕРНАЯ, д.6Б, кв.63</t>
  </si>
  <si>
    <t xml:space="preserve">08518730</t>
  </si>
  <si>
    <t xml:space="preserve">45804</t>
  </si>
  <si>
    <t xml:space="preserve">Невинномысск,  СЕВЕРНАЯ, д.6Б, кв.64</t>
  </si>
  <si>
    <t xml:space="preserve">08956406</t>
  </si>
  <si>
    <t xml:space="preserve">45805</t>
  </si>
  <si>
    <t xml:space="preserve">Невинномысск,  СЕВЕРНАЯ, д.6Б, кв.65</t>
  </si>
  <si>
    <t xml:space="preserve">08896988</t>
  </si>
  <si>
    <t xml:space="preserve">45806</t>
  </si>
  <si>
    <t xml:space="preserve">Невинномысск,  СЕВЕРНАЯ, д.6Б, кв.66</t>
  </si>
  <si>
    <t xml:space="preserve">08896957</t>
  </si>
  <si>
    <t xml:space="preserve">45807</t>
  </si>
  <si>
    <t xml:space="preserve">Невинномысск,  СЕВЕРНАЯ, д.6Б, кв.67</t>
  </si>
  <si>
    <t xml:space="preserve">08874218</t>
  </si>
  <si>
    <t xml:space="preserve">45808</t>
  </si>
  <si>
    <t xml:space="preserve">Невинномысск,  СЕВЕРНАЯ, д.6Б, кв.68</t>
  </si>
  <si>
    <t xml:space="preserve">08956502</t>
  </si>
  <si>
    <t xml:space="preserve">45809</t>
  </si>
  <si>
    <t xml:space="preserve">Невинномысск,  СЕВЕРНАЯ, д.6Б, кв.69</t>
  </si>
  <si>
    <t xml:space="preserve">08353669</t>
  </si>
  <si>
    <t xml:space="preserve">45810</t>
  </si>
  <si>
    <t xml:space="preserve">Невинномысск,  СЕВЕРНАЯ, д.6Б, кв.70</t>
  </si>
  <si>
    <t xml:space="preserve">08175126</t>
  </si>
  <si>
    <t xml:space="preserve">45811</t>
  </si>
  <si>
    <t xml:space="preserve">Невинномысск,  СЕВЕРНАЯ, д.6Б, кв.71</t>
  </si>
  <si>
    <t xml:space="preserve">15110340</t>
  </si>
  <si>
    <t xml:space="preserve">45812</t>
  </si>
  <si>
    <t xml:space="preserve">Невинномысск,  СЕВЕРНАЯ, д.6Б, кв.72</t>
  </si>
  <si>
    <t xml:space="preserve">08631502</t>
  </si>
  <si>
    <t xml:space="preserve">45813</t>
  </si>
  <si>
    <t xml:space="preserve">Невинномысск,  СЕВЕРНАЯ, д.6Б, кв.73</t>
  </si>
  <si>
    <t xml:space="preserve">08959076</t>
  </si>
  <si>
    <t xml:space="preserve">45814</t>
  </si>
  <si>
    <t xml:space="preserve">Невинномысск,  СЕВЕРНАЯ, д.6Б, кв.74</t>
  </si>
  <si>
    <t xml:space="preserve">08386936</t>
  </si>
  <si>
    <t xml:space="preserve">45815</t>
  </si>
  <si>
    <t xml:space="preserve">Невинномысск,  СЕВЕРНАЯ, д.6Б, кв.75</t>
  </si>
  <si>
    <t xml:space="preserve">08293689</t>
  </si>
  <si>
    <t xml:space="preserve">45816</t>
  </si>
  <si>
    <t xml:space="preserve">Невинномысск,  СЕВЕРНАЯ, д.6Б, кв.76</t>
  </si>
  <si>
    <t xml:space="preserve">08334670</t>
  </si>
  <si>
    <t xml:space="preserve">45817</t>
  </si>
  <si>
    <t xml:space="preserve">Невинномысск,  СЕВЕРНАЯ, д.6Б, кв.77</t>
  </si>
  <si>
    <t xml:space="preserve">14509229</t>
  </si>
  <si>
    <t xml:space="preserve">45818</t>
  </si>
  <si>
    <t xml:space="preserve">Невинномысск,  СЕВЕРНАЯ, д.6Б, кв.78</t>
  </si>
  <si>
    <t xml:space="preserve">08297356</t>
  </si>
  <si>
    <t xml:space="preserve">45819</t>
  </si>
  <si>
    <t xml:space="preserve">Невинномысск,  СЕВЕРНАЯ, д.6Б, кв.79</t>
  </si>
  <si>
    <t xml:space="preserve">08503199</t>
  </si>
  <si>
    <t xml:space="preserve">45748</t>
  </si>
  <si>
    <t xml:space="preserve">Невинномысск,  СЕВЕРНАЯ, д.6Б, кв.8</t>
  </si>
  <si>
    <t xml:space="preserve">08615857</t>
  </si>
  <si>
    <t xml:space="preserve">45820</t>
  </si>
  <si>
    <t xml:space="preserve">Невинномысск,  СЕВЕРНАЯ, д.6Б, кв.80</t>
  </si>
  <si>
    <t xml:space="preserve">08552996</t>
  </si>
  <si>
    <t xml:space="preserve">45821</t>
  </si>
  <si>
    <t xml:space="preserve">Невинномысск,  СЕВЕРНАЯ, д.6Б, кв.81</t>
  </si>
  <si>
    <t xml:space="preserve">09360854</t>
  </si>
  <si>
    <t xml:space="preserve">45822</t>
  </si>
  <si>
    <t xml:space="preserve">Невинномысск,  СЕВЕРНАЯ, д.6Б, кв.82</t>
  </si>
  <si>
    <t xml:space="preserve">08295366</t>
  </si>
  <si>
    <t xml:space="preserve">45823</t>
  </si>
  <si>
    <t xml:space="preserve">Невинномысск,  СЕВЕРНАЯ, д.6Б, кв.83</t>
  </si>
  <si>
    <t xml:space="preserve">08519349</t>
  </si>
  <si>
    <t xml:space="preserve">45824</t>
  </si>
  <si>
    <t xml:space="preserve">Невинномысск,  СЕВЕРНАЯ, д.6Б, кв.84</t>
  </si>
  <si>
    <t xml:space="preserve">08957597</t>
  </si>
  <si>
    <t xml:space="preserve">45825</t>
  </si>
  <si>
    <t xml:space="preserve">Невинномысск,  СЕВЕРНАЯ, д.6Б, кв.85</t>
  </si>
  <si>
    <t xml:space="preserve">09388192</t>
  </si>
  <si>
    <t xml:space="preserve">45826</t>
  </si>
  <si>
    <t xml:space="preserve">Невинномысск,  СЕВЕРНАЯ, д.6Б, кв.86</t>
  </si>
  <si>
    <t xml:space="preserve">08354032</t>
  </si>
  <si>
    <t xml:space="preserve">45827</t>
  </si>
  <si>
    <t xml:space="preserve">Невинномысск,  СЕВЕРНАЯ, д.6Б, кв.87</t>
  </si>
  <si>
    <t xml:space="preserve">08994927</t>
  </si>
  <si>
    <t xml:space="preserve">45828</t>
  </si>
  <si>
    <t xml:space="preserve">Невинномысск,  СЕВЕРНАЯ, д.6Б, кв.88</t>
  </si>
  <si>
    <t xml:space="preserve">08988128</t>
  </si>
  <si>
    <t xml:space="preserve">45829</t>
  </si>
  <si>
    <t xml:space="preserve">Невинномысск,  СЕВЕРНАЯ, д.6Б, кв.89</t>
  </si>
  <si>
    <t xml:space="preserve">08595364</t>
  </si>
  <si>
    <t xml:space="preserve">45749</t>
  </si>
  <si>
    <t xml:space="preserve">Невинномысск,  СЕВЕРНАЯ, д.6Б, кв.9</t>
  </si>
  <si>
    <t xml:space="preserve">08598195</t>
  </si>
  <si>
    <t xml:space="preserve">45830</t>
  </si>
  <si>
    <t xml:space="preserve">Невинномысск,  СЕВЕРНАЯ, д.6Б, кв.90</t>
  </si>
  <si>
    <t xml:space="preserve">07805019</t>
  </si>
  <si>
    <t xml:space="preserve">45831</t>
  </si>
  <si>
    <t xml:space="preserve">Невинномысск,  СЕВЕРНАЯ, д.6Б, кв.91</t>
  </si>
  <si>
    <t xml:space="preserve">08518652</t>
  </si>
  <si>
    <t xml:space="preserve">45832</t>
  </si>
  <si>
    <t xml:space="preserve">Невинномысск,  СЕВЕРНАЯ, д.6Б, кв.92</t>
  </si>
  <si>
    <t xml:space="preserve">08303215</t>
  </si>
  <si>
    <t xml:space="preserve">45833</t>
  </si>
  <si>
    <t xml:space="preserve">Невинномысск,  СЕВЕРНАЯ, д.6Б, кв.93</t>
  </si>
  <si>
    <t xml:space="preserve">08145997</t>
  </si>
  <si>
    <t xml:space="preserve">45834</t>
  </si>
  <si>
    <t xml:space="preserve">Невинномысск,  СЕВЕРНАЯ, д.6Б, кв.94</t>
  </si>
  <si>
    <t xml:space="preserve">08504270</t>
  </si>
  <si>
    <t xml:space="preserve">45835</t>
  </si>
  <si>
    <t xml:space="preserve">Невинномысск,  СЕВЕРНАЯ, д.6Б, кв.95</t>
  </si>
  <si>
    <t xml:space="preserve">08295363</t>
  </si>
  <si>
    <t xml:space="preserve">45836</t>
  </si>
  <si>
    <t xml:space="preserve">Невинномысск,  СЕВЕРНАЯ, д.6Б, кв.96</t>
  </si>
  <si>
    <t xml:space="preserve">08545604</t>
  </si>
  <si>
    <t xml:space="preserve">45837</t>
  </si>
  <si>
    <t xml:space="preserve">Невинномысск,  СЕВЕРНАЯ, д.6Б, кв.97</t>
  </si>
  <si>
    <t xml:space="preserve">08116981</t>
  </si>
  <si>
    <t xml:space="preserve">45838</t>
  </si>
  <si>
    <t xml:space="preserve">Невинномысск,  СЕВЕРНАЯ, д.6Б, кв.98</t>
  </si>
  <si>
    <t xml:space="preserve">015098э</t>
  </si>
  <si>
    <t xml:space="preserve">45839</t>
  </si>
  <si>
    <t xml:space="preserve">Невинномысск,  СЕВЕРНАЯ, д.6Б, кв.99</t>
  </si>
  <si>
    <t xml:space="preserve">07820194</t>
  </si>
  <si>
    <t xml:space="preserve">40273</t>
  </si>
  <si>
    <t xml:space="preserve">Невинномысск,  СЕВЕРНАЯ, д.7, кв.24</t>
  </si>
  <si>
    <t xml:space="preserve">08145901</t>
  </si>
  <si>
    <t xml:space="preserve">40289</t>
  </si>
  <si>
    <t xml:space="preserve">Невинномысск,  СЕВЕРНАЯ, д.7, кв.40</t>
  </si>
  <si>
    <t xml:space="preserve">09586874</t>
  </si>
  <si>
    <t xml:space="preserve">09.10.2027</t>
  </si>
  <si>
    <t xml:space="preserve">40394</t>
  </si>
  <si>
    <t xml:space="preserve">Невинномысск,  СЕВЕРНАЯ, д.7А, кв.18</t>
  </si>
  <si>
    <t xml:space="preserve">638396</t>
  </si>
  <si>
    <t xml:space="preserve">40379</t>
  </si>
  <si>
    <t xml:space="preserve">Невинномысск,  СЕВЕРНАЯ, д.7А, кв.3</t>
  </si>
  <si>
    <t xml:space="preserve">07437287</t>
  </si>
  <si>
    <t xml:space="preserve">3191</t>
  </si>
  <si>
    <t xml:space="preserve">Невинномысск,  СПОРТИВНЫЙ, д.3, кв.2</t>
  </si>
  <si>
    <t xml:space="preserve">07490949</t>
  </si>
  <si>
    <t xml:space="preserve">3217</t>
  </si>
  <si>
    <t xml:space="preserve">Невинномысск,  СПОРТИВНЫЙ, д.7, кв.12</t>
  </si>
  <si>
    <t xml:space="preserve">214533</t>
  </si>
  <si>
    <t xml:space="preserve">50504</t>
  </si>
  <si>
    <t xml:space="preserve">Невинномысск,  СТЕПНАЯ, д.10, кв.53</t>
  </si>
  <si>
    <t xml:space="preserve">10255014</t>
  </si>
  <si>
    <t xml:space="preserve">50460</t>
  </si>
  <si>
    <t xml:space="preserve">Невинномысск,  СТЕПНАЯ, д.10, кв.9</t>
  </si>
  <si>
    <t xml:space="preserve">09363727</t>
  </si>
  <si>
    <t xml:space="preserve">51992</t>
  </si>
  <si>
    <t xml:space="preserve">Невинномысск,  СТЕПНАЯ, д.12, кв.7</t>
  </si>
  <si>
    <t xml:space="preserve">18918588</t>
  </si>
  <si>
    <t xml:space="preserve">52861</t>
  </si>
  <si>
    <t xml:space="preserve">Невинномысск,  СТЕПНАЯ, д.12А, кв.21</t>
  </si>
  <si>
    <t xml:space="preserve">081156371</t>
  </si>
  <si>
    <t xml:space="preserve">52074</t>
  </si>
  <si>
    <t xml:space="preserve">Невинномысск,  СТЕПНАЯ, д.14, кв.30</t>
  </si>
  <si>
    <t xml:space="preserve">08962604</t>
  </si>
  <si>
    <t xml:space="preserve">50040</t>
  </si>
  <si>
    <t xml:space="preserve">Невинномысск,  СТЕПНАЯ, д.16, кв.40</t>
  </si>
  <si>
    <t xml:space="preserve">05794854</t>
  </si>
  <si>
    <t xml:space="preserve">57887</t>
  </si>
  <si>
    <t xml:space="preserve">Невинномысск,  СТЕПНАЯ, д.18А, кв.47</t>
  </si>
  <si>
    <t xml:space="preserve">007128040015325</t>
  </si>
  <si>
    <t xml:space="preserve">57912</t>
  </si>
  <si>
    <t xml:space="preserve">Невинномысск,  СТЕПНАЯ, д.18А, кв.72</t>
  </si>
  <si>
    <t xml:space="preserve">08174088</t>
  </si>
  <si>
    <t xml:space="preserve">52119</t>
  </si>
  <si>
    <t xml:space="preserve">Невинномысск,  СТЕПНАЯ, д.20, кв.15</t>
  </si>
  <si>
    <t xml:space="preserve">08897000</t>
  </si>
  <si>
    <t xml:space="preserve">52162</t>
  </si>
  <si>
    <t xml:space="preserve">Невинномысск,  СТЕПНАЯ, д.4А, кв.2</t>
  </si>
  <si>
    <t xml:space="preserve">07491629</t>
  </si>
  <si>
    <t xml:space="preserve">52189</t>
  </si>
  <si>
    <t xml:space="preserve">Невинномысск,  СТЕПНАЯ, д.4А, кв.29</t>
  </si>
  <si>
    <t xml:space="preserve">07311212</t>
  </si>
  <si>
    <t xml:space="preserve">52192</t>
  </si>
  <si>
    <t xml:space="preserve">Невинномысск,  СТЕПНАЯ, д.4А, кв.32</t>
  </si>
  <si>
    <t xml:space="preserve">07843578</t>
  </si>
  <si>
    <t xml:space="preserve">22.04.2027</t>
  </si>
  <si>
    <t xml:space="preserve">52164</t>
  </si>
  <si>
    <t xml:space="preserve">Невинномысск,  СТЕПНАЯ, д.4А, кв.4</t>
  </si>
  <si>
    <t xml:space="preserve">07487889</t>
  </si>
  <si>
    <t xml:space="preserve">11.02.2027</t>
  </si>
  <si>
    <t xml:space="preserve">52220</t>
  </si>
  <si>
    <t xml:space="preserve">Невинномысск,  СТЕПНАЯ, д.4А, кв.60</t>
  </si>
  <si>
    <t xml:space="preserve">07708614</t>
  </si>
  <si>
    <t xml:space="preserve">31.05.2027</t>
  </si>
  <si>
    <t xml:space="preserve">50199</t>
  </si>
  <si>
    <t xml:space="preserve">Невинномысск,  СТЕПНАЯ, д.6, кв.52</t>
  </si>
  <si>
    <t xml:space="preserve">08994859</t>
  </si>
  <si>
    <t xml:space="preserve">50206</t>
  </si>
  <si>
    <t xml:space="preserve">Невинномысск,  СТЕПНАЯ, д.6, кв.59</t>
  </si>
  <si>
    <t xml:space="preserve">10236212</t>
  </si>
  <si>
    <t xml:space="preserve">50256</t>
  </si>
  <si>
    <t xml:space="preserve">Невинномысск,  СТЕПНАЯ, д.6А, кв.48</t>
  </si>
  <si>
    <t xml:space="preserve">08574979</t>
  </si>
  <si>
    <t xml:space="preserve">51719</t>
  </si>
  <si>
    <t xml:space="preserve">Невинномысск,  СТЕПНАЯ, д.8, кв.50</t>
  </si>
  <si>
    <t xml:space="preserve">10076322</t>
  </si>
  <si>
    <t xml:space="preserve">50286</t>
  </si>
  <si>
    <t xml:space="preserve">Невинномысск,  СТЕПНАЯ, д.8А, кв.17</t>
  </si>
  <si>
    <t xml:space="preserve">09517275</t>
  </si>
  <si>
    <t xml:space="preserve">50379</t>
  </si>
  <si>
    <t xml:space="preserve">Невинномысск,  СТЕПНАЯ, д.8Б, кв.49</t>
  </si>
  <si>
    <t xml:space="preserve">09205444</t>
  </si>
  <si>
    <t xml:space="preserve">50335</t>
  </si>
  <si>
    <t xml:space="preserve">Невинномысск,  СТЕПНАЯ, д.8Б, кв.5</t>
  </si>
  <si>
    <t xml:space="preserve">08145744</t>
  </si>
  <si>
    <t xml:space="preserve">50418</t>
  </si>
  <si>
    <t xml:space="preserve">Невинномысск,  СТЕПНАЯ, д.8Б, кв.88</t>
  </si>
  <si>
    <t xml:space="preserve">08896652</t>
  </si>
  <si>
    <t xml:space="preserve">50421</t>
  </si>
  <si>
    <t xml:space="preserve">Невинномысск,  СТЕПНАЯ, д.8Б, кв.91</t>
  </si>
  <si>
    <t xml:space="preserve">10236950</t>
  </si>
  <si>
    <t xml:space="preserve">Невинномысск,  ФРУНЗЕ, д.19 кв. 1</t>
  </si>
  <si>
    <t xml:space="preserve">09515604</t>
  </si>
  <si>
    <t xml:space="preserve">Невинномысск,  ФРУНЗЕ, д.19 кв. 100</t>
  </si>
  <si>
    <t xml:space="preserve">09558684</t>
  </si>
  <si>
    <t xml:space="preserve">Невинномысск,  ФРУНЗЕ, д.19 кв. 102</t>
  </si>
  <si>
    <t xml:space="preserve">09608158</t>
  </si>
  <si>
    <t xml:space="preserve">Невинномысск,  ФРУНЗЕ, д.19 кв. 103</t>
  </si>
  <si>
    <t xml:space="preserve">09507924</t>
  </si>
  <si>
    <t xml:space="preserve">Невинномысск,  ФРУНЗЕ, д.19 кв. 109</t>
  </si>
  <si>
    <t xml:space="preserve">09607065</t>
  </si>
  <si>
    <t xml:space="preserve">Невинномысск,  ФРУНЗЕ, д.19 кв. 11</t>
  </si>
  <si>
    <t xml:space="preserve">08873373</t>
  </si>
  <si>
    <t xml:space="preserve">Невинномысск,  ФРУНЗЕ, д.19 кв. 111</t>
  </si>
  <si>
    <t xml:space="preserve">08107091</t>
  </si>
  <si>
    <t xml:space="preserve">Невинномысск,  ФРУНЗЕ, д.19 кв. 113</t>
  </si>
  <si>
    <t xml:space="preserve">09365253</t>
  </si>
  <si>
    <t xml:space="preserve">Невинномысск,  ФРУНЗЕ, д.19 кв. 114</t>
  </si>
  <si>
    <t xml:space="preserve">10106968</t>
  </si>
  <si>
    <t xml:space="preserve">Невинномысск,  ФРУНЗЕ, д.19 кв. 115</t>
  </si>
  <si>
    <t xml:space="preserve">09120626</t>
  </si>
  <si>
    <t xml:space="preserve">Невинномысск,  ФРУНЗЕ, д.19 кв. 116</t>
  </si>
  <si>
    <t xml:space="preserve">09601837</t>
  </si>
  <si>
    <t xml:space="preserve">Невинномысск,  ФРУНЗЕ, д.19 кв. 117</t>
  </si>
  <si>
    <t xml:space="preserve">10451038</t>
  </si>
  <si>
    <t xml:space="preserve">Невинномысск,  ФРУНЗЕ, д.19 кв. 119</t>
  </si>
  <si>
    <t xml:space="preserve">07832762</t>
  </si>
  <si>
    <t xml:space="preserve">Невинномысск,  ФРУНЗЕ, д.19 кв. 124</t>
  </si>
  <si>
    <t xml:space="preserve">09548579</t>
  </si>
  <si>
    <t xml:space="preserve">Невинномысск,  ФРУНЗЕ, д.19 кв. 125</t>
  </si>
  <si>
    <t xml:space="preserve">08725430</t>
  </si>
  <si>
    <t xml:space="preserve">Невинномысск,  ФРУНЗЕ, д.19 кв. 127</t>
  </si>
  <si>
    <t xml:space="preserve">09610999</t>
  </si>
  <si>
    <t xml:space="preserve">Невинномысск,  ФРУНЗЕ, д.19 кв. 128</t>
  </si>
  <si>
    <t xml:space="preserve">07233567</t>
  </si>
  <si>
    <t xml:space="preserve">Невинномысск,  ФРУНЗЕ, д.19 кв. 129</t>
  </si>
  <si>
    <t xml:space="preserve">09594289</t>
  </si>
  <si>
    <t xml:space="preserve">Невинномысск,  ФРУНЗЕ, д.19 кв. 13</t>
  </si>
  <si>
    <t xml:space="preserve">09553911</t>
  </si>
  <si>
    <t xml:space="preserve">Невинномысск,  ФРУНЗЕ, д.19 кв. 130</t>
  </si>
  <si>
    <t xml:space="preserve">09520269</t>
  </si>
  <si>
    <t xml:space="preserve">Невинномысск,  ФРУНЗЕ, д.19 кв. 135</t>
  </si>
  <si>
    <t xml:space="preserve">09573520</t>
  </si>
  <si>
    <t xml:space="preserve">Невинномысск,  ФРУНЗЕ, д.19 кв. 136</t>
  </si>
  <si>
    <t xml:space="preserve">09536527</t>
  </si>
  <si>
    <t xml:space="preserve">Невинномысск,  ФРУНЗЕ, д.19 кв. 137</t>
  </si>
  <si>
    <t xml:space="preserve">09607173</t>
  </si>
  <si>
    <t xml:space="preserve">Невинномысск,  ФРУНЗЕ, д.19 кв. 139</t>
  </si>
  <si>
    <t xml:space="preserve">09536235</t>
  </si>
  <si>
    <t xml:space="preserve">Невинномысск,  ФРУНЗЕ, д.19 кв. 14</t>
  </si>
  <si>
    <t xml:space="preserve">09958881</t>
  </si>
  <si>
    <t xml:space="preserve">Невинномысск,  ФРУНЗЕ, д.19 кв. 140</t>
  </si>
  <si>
    <t xml:space="preserve">07712751</t>
  </si>
  <si>
    <t xml:space="preserve">Невинномысск,  ФРУНЗЕ, д.19 кв. 141</t>
  </si>
  <si>
    <t xml:space="preserve">07651692</t>
  </si>
  <si>
    <t xml:space="preserve">Невинномысск,  ФРУНЗЕ, д.19 кв. 143</t>
  </si>
  <si>
    <t xml:space="preserve">09019084</t>
  </si>
  <si>
    <t xml:space="preserve">Невинномысск,  ФРУНЗЕ, д.19 кв. 144</t>
  </si>
  <si>
    <t xml:space="preserve">10250463</t>
  </si>
  <si>
    <t xml:space="preserve">Невинномысск,  ФРУНЗЕ, д.19 кв. 145</t>
  </si>
  <si>
    <t xml:space="preserve">09593123</t>
  </si>
  <si>
    <t xml:space="preserve">Невинномысск,  ФРУНЗЕ, д.19 кв. 146</t>
  </si>
  <si>
    <t xml:space="preserve">09854236</t>
  </si>
  <si>
    <t xml:space="preserve">Невинномысск,  ФРУНЗЕ, д.19 кв. 149</t>
  </si>
  <si>
    <t xml:space="preserve">09167968</t>
  </si>
  <si>
    <t xml:space="preserve">Невинномысск,  ФРУНЗЕ, д.19 кв. 15</t>
  </si>
  <si>
    <t xml:space="preserve">09515767</t>
  </si>
  <si>
    <t xml:space="preserve">Невинномысск,  ФРУНЗЕ, д.19 кв. 150</t>
  </si>
  <si>
    <t xml:space="preserve">Невинномысск,  ФРУНЗЕ, д.19 кв. 151</t>
  </si>
  <si>
    <t xml:space="preserve">09273864</t>
  </si>
  <si>
    <t xml:space="preserve">Невинномысск,  ФРУНЗЕ, д.19 кв. 153</t>
  </si>
  <si>
    <t xml:space="preserve">09550191</t>
  </si>
  <si>
    <t xml:space="preserve">Невинномысск,  ФРУНЗЕ, д.19 кв. 156</t>
  </si>
  <si>
    <t xml:space="preserve">09589521</t>
  </si>
  <si>
    <t xml:space="preserve">Невинномысск,  ФРУНЗЕ, д.19 кв. 157</t>
  </si>
  <si>
    <t xml:space="preserve">09563102</t>
  </si>
  <si>
    <t xml:space="preserve">Невинномысск,  ФРУНЗЕ, д.19 кв. 159</t>
  </si>
  <si>
    <t xml:space="preserve">09573808</t>
  </si>
  <si>
    <t xml:space="preserve">Невинномысск,  ФРУНЗЕ, д.19 кв. 16</t>
  </si>
  <si>
    <t xml:space="preserve">09227534</t>
  </si>
  <si>
    <t xml:space="preserve">Невинномысск,  ФРУНЗЕ, д.19 кв. 160</t>
  </si>
  <si>
    <t xml:space="preserve">178301</t>
  </si>
  <si>
    <t xml:space="preserve">Невинномысск,  ФРУНЗЕ, д.19 кв. 164</t>
  </si>
  <si>
    <t xml:space="preserve">09502272</t>
  </si>
  <si>
    <t xml:space="preserve">Невинномысск,  ФРУНЗЕ, д.19 кв. 165</t>
  </si>
  <si>
    <t xml:space="preserve">08915513</t>
  </si>
  <si>
    <t xml:space="preserve">Невинномысск,  ФРУНЗЕ, д.19 кв. 169</t>
  </si>
  <si>
    <t xml:space="preserve">11978930</t>
  </si>
  <si>
    <t xml:space="preserve">Невинномысск,  ФРУНЗЕ, д.19 кв. 170</t>
  </si>
  <si>
    <t xml:space="preserve">09550155</t>
  </si>
  <si>
    <t xml:space="preserve">Невинномысск,  ФРУНЗЕ, д.19 кв. 171</t>
  </si>
  <si>
    <t xml:space="preserve">09946057</t>
  </si>
  <si>
    <t xml:space="preserve">Невинномысск,  ФРУНЗЕ, д.19 кв. 172</t>
  </si>
  <si>
    <t xml:space="preserve">12376796</t>
  </si>
  <si>
    <t xml:space="preserve">Невинномысск,  ФРУНЗЕ, д.19 кв. 173</t>
  </si>
  <si>
    <t xml:space="preserve">09559152</t>
  </si>
  <si>
    <t xml:space="preserve">Невинномысск,  ФРУНЗЕ, д.19 кв. 20</t>
  </si>
  <si>
    <t xml:space="preserve">09958282</t>
  </si>
  <si>
    <t xml:space="preserve">Невинномысск,  ФРУНЗЕ, д.19 кв. 27</t>
  </si>
  <si>
    <t xml:space="preserve">09559215</t>
  </si>
  <si>
    <t xml:space="preserve">Невинномысск,  ФРУНЗЕ, д.19 кв. 3</t>
  </si>
  <si>
    <t xml:space="preserve">09517650</t>
  </si>
  <si>
    <t xml:space="preserve">Невинномысск,  ФРУНЗЕ, д.19 кв. 33</t>
  </si>
  <si>
    <t xml:space="preserve">09576108</t>
  </si>
  <si>
    <t xml:space="preserve">Невинномысск,  ФРУНЗЕ, д.19 кв. 34</t>
  </si>
  <si>
    <t xml:space="preserve">09503774</t>
  </si>
  <si>
    <t xml:space="preserve">Невинномысск,  ФРУНЗЕ, д.19 кв. 35</t>
  </si>
  <si>
    <t xml:space="preserve">09604593</t>
  </si>
  <si>
    <t xml:space="preserve">Невинномысск,  ФРУНЗЕ, д.19 кв. 36</t>
  </si>
  <si>
    <t xml:space="preserve">07714954</t>
  </si>
  <si>
    <t xml:space="preserve">Невинномысск,  ФРУНЗЕ, д.19 кв. 39</t>
  </si>
  <si>
    <t xml:space="preserve">09951422</t>
  </si>
  <si>
    <t xml:space="preserve">Невинномысск,  ФРУНЗЕ, д.19 кв. 4</t>
  </si>
  <si>
    <t xml:space="preserve">10258626</t>
  </si>
  <si>
    <t xml:space="preserve">Невинномысск,  ФРУНЗЕ, д.19 кв. 45</t>
  </si>
  <si>
    <t xml:space="preserve">09502713</t>
  </si>
  <si>
    <t xml:space="preserve">Невинномысск,  ФРУНЗЕ, д.19 кв. 49</t>
  </si>
  <si>
    <t xml:space="preserve">12879355</t>
  </si>
  <si>
    <t xml:space="preserve">Невинномысск,  ФРУНЗЕ, д.19 кв. 5</t>
  </si>
  <si>
    <t xml:space="preserve">09598967</t>
  </si>
  <si>
    <t xml:space="preserve">Невинномысск,  ФРУНЗЕ, д.19 кв. 50</t>
  </si>
  <si>
    <t xml:space="preserve">09603953</t>
  </si>
  <si>
    <t xml:space="preserve">Невинномысск,  ФРУНЗЕ, д.19 кв. 51</t>
  </si>
  <si>
    <t xml:space="preserve">10097576</t>
  </si>
  <si>
    <t xml:space="preserve">Невинномысск,  ФРУНЗЕ, д.19 кв. 52</t>
  </si>
  <si>
    <t xml:space="preserve">09557489</t>
  </si>
  <si>
    <t xml:space="preserve">Невинномысск,  ФРУНЗЕ, д.19 кв. 53</t>
  </si>
  <si>
    <t xml:space="preserve">09507755</t>
  </si>
  <si>
    <t xml:space="preserve">Невинномысск,  ФРУНЗЕ, д.19 кв. 54</t>
  </si>
  <si>
    <t xml:space="preserve">08957429</t>
  </si>
  <si>
    <t xml:space="preserve">Невинномысск,  ФРУНЗЕ, д.19 кв. 55</t>
  </si>
  <si>
    <t xml:space="preserve">09957115</t>
  </si>
  <si>
    <t xml:space="preserve">Невинномысск,  ФРУНЗЕ, д.19 кв. 56</t>
  </si>
  <si>
    <t xml:space="preserve">09958220</t>
  </si>
  <si>
    <t xml:space="preserve">Невинномысск,  ФРУНЗЕ, д.19 кв. 57</t>
  </si>
  <si>
    <t xml:space="preserve">09592698</t>
  </si>
  <si>
    <t xml:space="preserve">Невинномысск,  ФРУНЗЕ, д.19 кв. 58</t>
  </si>
  <si>
    <t xml:space="preserve">12395191</t>
  </si>
  <si>
    <t xml:space="preserve">Невинномысск,  ФРУНЗЕ, д.19 кв. 6</t>
  </si>
  <si>
    <t xml:space="preserve">07173933</t>
  </si>
  <si>
    <t xml:space="preserve">Невинномысск,  ФРУНЗЕ, д.19 кв. 65</t>
  </si>
  <si>
    <t xml:space="preserve">09514684</t>
  </si>
  <si>
    <t xml:space="preserve">Невинномысск,  ФРУНЗЕ, д.19 кв. 67</t>
  </si>
  <si>
    <t xml:space="preserve">105606</t>
  </si>
  <si>
    <t xml:space="preserve">Невинномысск,  ФРУНЗЕ, д.19 кв. 68</t>
  </si>
  <si>
    <t xml:space="preserve">09548634</t>
  </si>
  <si>
    <t xml:space="preserve">Невинномысск,  ФРУНЗЕ, д.19 кв. 69</t>
  </si>
  <si>
    <t xml:space="preserve">10105593</t>
  </si>
  <si>
    <t xml:space="preserve">Невинномысск,  ФРУНЗЕ, д.19 кв. 7</t>
  </si>
  <si>
    <t xml:space="preserve">09958346</t>
  </si>
  <si>
    <t xml:space="preserve">Невинномысск,  ФРУНЗЕ, д.19 кв. 74</t>
  </si>
  <si>
    <t xml:space="preserve">09951046</t>
  </si>
  <si>
    <t xml:space="preserve">Невинномысск,  ФРУНЗЕ, д.19 кв. 75</t>
  </si>
  <si>
    <t xml:space="preserve">09599157</t>
  </si>
  <si>
    <t xml:space="preserve">Невинномысск,  ФРУНЗЕ, д.19 кв. 76</t>
  </si>
  <si>
    <t xml:space="preserve">09579967</t>
  </si>
  <si>
    <t xml:space="preserve">Невинномысск,  ФРУНЗЕ, д.19 кв. 78</t>
  </si>
  <si>
    <t xml:space="preserve">09527468</t>
  </si>
  <si>
    <t xml:space="preserve">Невинномысск,  ФРУНЗЕ, д.19 кв. 79</t>
  </si>
  <si>
    <t xml:space="preserve">09555043</t>
  </si>
  <si>
    <t xml:space="preserve">Невинномысск,  ФРУНЗЕ, д.19 кв. 80</t>
  </si>
  <si>
    <t xml:space="preserve">09603891</t>
  </si>
  <si>
    <t xml:space="preserve">Невинномысск,  ФРУНЗЕ, д.19 кв. 81</t>
  </si>
  <si>
    <t xml:space="preserve">09527738</t>
  </si>
  <si>
    <t xml:space="preserve">Невинномысск,  ФРУНЗЕ, д.19 кв. 82</t>
  </si>
  <si>
    <t xml:space="preserve">09606868</t>
  </si>
  <si>
    <t xml:space="preserve">Невинномысск,  ФРУНЗЕ, д.19 кв. 85</t>
  </si>
  <si>
    <t xml:space="preserve">09552536</t>
  </si>
  <si>
    <t xml:space="preserve">Невинномысск,  ФРУНЗЕ, д.19 кв. 90</t>
  </si>
  <si>
    <t xml:space="preserve">09946006</t>
  </si>
  <si>
    <t xml:space="preserve">Невинномысск,  ФРУНЗЕ, д.19 кв. 91</t>
  </si>
  <si>
    <t xml:space="preserve">09517774</t>
  </si>
  <si>
    <t xml:space="preserve">Невинномысск,  ФРУНЗЕ, д.19 кв. 93</t>
  </si>
  <si>
    <t xml:space="preserve">08129314</t>
  </si>
  <si>
    <t xml:space="preserve">Невинномысск,  ФРУНЗЕ, д.19 кв. 94</t>
  </si>
  <si>
    <t xml:space="preserve">09602311</t>
  </si>
  <si>
    <t xml:space="preserve">Невинномысск,  ФРУНЗЕ, д.19 кв. 95</t>
  </si>
  <si>
    <t xml:space="preserve">09550182</t>
  </si>
  <si>
    <t xml:space="preserve">Невинномысск,  ФРУНЗЕ, д.19 кв. 96</t>
  </si>
  <si>
    <t xml:space="preserve">07335852</t>
  </si>
  <si>
    <t xml:space="preserve">Невинномысск,  ФРУНЗЕ, д.19 кв. 97</t>
  </si>
  <si>
    <t xml:space="preserve">09514875</t>
  </si>
  <si>
    <t xml:space="preserve">Невинномысск,  ФРУНЗЕ, д.19 кв. 98</t>
  </si>
  <si>
    <t xml:space="preserve">08887443</t>
  </si>
  <si>
    <t xml:space="preserve">Невинномысск,  ФРУНЗЕ, д.19 кв. 99</t>
  </si>
  <si>
    <t xml:space="preserve">08887367</t>
  </si>
  <si>
    <t xml:space="preserve">Невинномысск,  ФРУНЗЕ, д.19 кв.107</t>
  </si>
  <si>
    <t xml:space="preserve">09574206</t>
  </si>
  <si>
    <t xml:space="preserve">24757</t>
  </si>
  <si>
    <t xml:space="preserve">Невинномысск,  ФРУНЗЕ, д.5, кв.26</t>
  </si>
  <si>
    <t xml:space="preserve">10279614</t>
  </si>
  <si>
    <t xml:space="preserve">10729</t>
  </si>
  <si>
    <t xml:space="preserve">Невинномысск,  ЧАЙКОВСКОГО, д.10, кв.30</t>
  </si>
  <si>
    <t xml:space="preserve">08967927</t>
  </si>
  <si>
    <t xml:space="preserve">10778</t>
  </si>
  <si>
    <t xml:space="preserve">Невинномысск,  ЧАЙКОВСКОГО, д.2, кв.28</t>
  </si>
  <si>
    <t xml:space="preserve">07546690</t>
  </si>
  <si>
    <t xml:space="preserve">12079</t>
  </si>
  <si>
    <t xml:space="preserve">Невинномысск,  ЧАЙКОВСКОГО, д.4, кв.105</t>
  </si>
  <si>
    <t xml:space="preserve">10279302</t>
  </si>
  <si>
    <t xml:space="preserve">11983</t>
  </si>
  <si>
    <t xml:space="preserve">Невинномысск,  ЧАЙКОВСКОГО, д.4, кв.9</t>
  </si>
  <si>
    <t xml:space="preserve">08507108</t>
  </si>
  <si>
    <t xml:space="preserve">100014928</t>
  </si>
  <si>
    <t xml:space="preserve">Невинномысск,  ЧАЙКОВСКОГО, д.6, кв.17</t>
  </si>
  <si>
    <t xml:space="preserve">9232205</t>
  </si>
  <si>
    <t xml:space="preserve">100014001</t>
  </si>
  <si>
    <t xml:space="preserve">Невинномысск,  ЧАЙКОВСКОГО, д.9А, кв.114</t>
  </si>
  <si>
    <t xml:space="preserve">10081834 -11</t>
  </si>
  <si>
    <t xml:space="preserve">100013992</t>
  </si>
  <si>
    <t xml:space="preserve">Невинномысск,  ЧАЙКОВСКОГО, д.9А, кв.210</t>
  </si>
  <si>
    <t xml:space="preserve">10313321</t>
  </si>
  <si>
    <t xml:space="preserve">100014050</t>
  </si>
  <si>
    <t xml:space="preserve">Невинномысск,  ЧАЙКОВСКОГО, д.9А, кв.422</t>
  </si>
  <si>
    <t xml:space="preserve">10298300</t>
  </si>
  <si>
    <t xml:space="preserve">100014053</t>
  </si>
  <si>
    <t xml:space="preserve">Невинномысск,  ЧАЙКОВСКОГО, д.9А, кв.425</t>
  </si>
  <si>
    <t xml:space="preserve">10323875</t>
  </si>
  <si>
    <t xml:space="preserve">100014054</t>
  </si>
  <si>
    <t xml:space="preserve">Невинномысск,  ЧАЙКОВСКОГО, д.9А, кв.426</t>
  </si>
  <si>
    <t xml:space="preserve">10335105</t>
  </si>
  <si>
    <t xml:space="preserve">3156</t>
  </si>
  <si>
    <t xml:space="preserve">Невинномысск,  ШЕВЧЕНКО, д.10, кв.9</t>
  </si>
  <si>
    <t xml:space="preserve">07546623</t>
  </si>
  <si>
    <t xml:space="preserve">22.03.2027</t>
  </si>
  <si>
    <t xml:space="preserve">3685</t>
  </si>
  <si>
    <t xml:space="preserve">Невинномысск,  ШЕВЧЕНКО, д.14, кв.8</t>
  </si>
  <si>
    <t xml:space="preserve">10329911</t>
  </si>
  <si>
    <t xml:space="preserve">3718</t>
  </si>
  <si>
    <t xml:space="preserve">Невинномысск,  ШЕВЧЕНКО, д.18, кв.13</t>
  </si>
  <si>
    <t xml:space="preserve">07842162</t>
  </si>
  <si>
    <t xml:space="preserve">3819</t>
  </si>
  <si>
    <t xml:space="preserve">Невинномысск,  ШЕВЧЕНКО, д.20, кв.57</t>
  </si>
  <si>
    <t xml:space="preserve">10321437</t>
  </si>
  <si>
    <t xml:space="preserve">3834</t>
  </si>
  <si>
    <t xml:space="preserve">Невинномысск,  ШЕВЧЕНКО, д.20, кв.72</t>
  </si>
  <si>
    <t xml:space="preserve">10252444</t>
  </si>
  <si>
    <t xml:space="preserve">3840</t>
  </si>
  <si>
    <t xml:space="preserve">Невинномысск,  ШЕВЧЕНКО, д.20, кв.78</t>
  </si>
  <si>
    <t xml:space="preserve">09502415</t>
  </si>
  <si>
    <t xml:space="preserve">3849</t>
  </si>
  <si>
    <t xml:space="preserve">Невинномысск,  ШЕВЧЕНКО, д.20, кв.87</t>
  </si>
  <si>
    <t xml:space="preserve">10310332</t>
  </si>
  <si>
    <t xml:space="preserve">3755</t>
  </si>
  <si>
    <t xml:space="preserve">Невинномысск,  ШЕВЧЕНКО, д.22, кв.22</t>
  </si>
  <si>
    <t xml:space="preserve">09203852</t>
  </si>
  <si>
    <t xml:space="preserve">3757</t>
  </si>
  <si>
    <t xml:space="preserve">Невинномысск,  ШЕВЧЕНКО, д.22, кв.24</t>
  </si>
  <si>
    <t xml:space="preserve">07838122</t>
  </si>
  <si>
    <t xml:space="preserve">3737</t>
  </si>
  <si>
    <t xml:space="preserve">Невинномысск,  ШЕВЧЕНКО, д.22, кв.4</t>
  </si>
  <si>
    <t xml:space="preserve">09507851</t>
  </si>
  <si>
    <t xml:space="preserve">22.12.2027</t>
  </si>
  <si>
    <t xml:space="preserve">2648</t>
  </si>
  <si>
    <t xml:space="preserve">Невинномысск,  ШЕВЧЕНКО, д.5, кв.7</t>
  </si>
  <si>
    <t xml:space="preserve">07309695</t>
  </si>
  <si>
    <t xml:space="preserve">12.03.2027</t>
  </si>
  <si>
    <t xml:space="preserve">3992</t>
  </si>
  <si>
    <t xml:space="preserve">Невинномысск,  ШЕВЧЕНКО, д.6, кв.8</t>
  </si>
  <si>
    <t xml:space="preserve">810172</t>
  </si>
  <si>
    <t xml:space="preserve">21.07.2027</t>
  </si>
  <si>
    <t xml:space="preserve">4133</t>
  </si>
  <si>
    <t xml:space="preserve">Невинномысск,  ШЕВЧЕНКО, д.6Г, кв.22</t>
  </si>
  <si>
    <t xml:space="preserve">07491692</t>
  </si>
  <si>
    <t xml:space="preserve">4141</t>
  </si>
  <si>
    <t xml:space="preserve">Невинномысск,  ШЕВЧЕНКО, д.6Г, кв.30</t>
  </si>
  <si>
    <t xml:space="preserve">07464794</t>
  </si>
  <si>
    <t xml:space="preserve">4159</t>
  </si>
  <si>
    <t xml:space="preserve">Невинномысск,  ШЕВЧЕНКО, д.6Г, кв.48</t>
  </si>
  <si>
    <t xml:space="preserve">08987840</t>
  </si>
  <si>
    <t xml:space="preserve">4180</t>
  </si>
  <si>
    <t xml:space="preserve">Невинномысск,  ШЕВЧЕНКО, д.6Г, кв.69</t>
  </si>
  <si>
    <t xml:space="preserve">07803654</t>
  </si>
  <si>
    <t xml:space="preserve">4867</t>
  </si>
  <si>
    <t xml:space="preserve">Невинномысск,  ШЕВЧЕНКО, д.6Д, кв.26</t>
  </si>
  <si>
    <t xml:space="preserve">07491276</t>
  </si>
  <si>
    <t xml:space="preserve">4898</t>
  </si>
  <si>
    <t xml:space="preserve">Невинномысск,  ШЕВЧЕНКО, д.6Д, кв.57</t>
  </si>
  <si>
    <t xml:space="preserve">10299441</t>
  </si>
  <si>
    <t xml:space="preserve">3025</t>
  </si>
  <si>
    <t xml:space="preserve">Невинномысск,  ШЕВЧЕНКО, д.8А, кв.21</t>
  </si>
  <si>
    <t xml:space="preserve">08104807</t>
  </si>
  <si>
    <t xml:space="preserve">3026</t>
  </si>
  <si>
    <t xml:space="preserve">Невинномысск,  ШЕВЧЕНКО, д.8А, кв.22</t>
  </si>
  <si>
    <t xml:space="preserve">12245954</t>
  </si>
  <si>
    <t xml:space="preserve">31.12.2027</t>
  </si>
  <si>
    <t xml:space="preserve">33831</t>
  </si>
  <si>
    <t xml:space="preserve">Невинномысск,  3 ИНТЕРНАЦИОНАЛА, д.5А, кв.1</t>
  </si>
  <si>
    <t xml:space="preserve">15879259</t>
  </si>
  <si>
    <t xml:space="preserve">33832</t>
  </si>
  <si>
    <t xml:space="preserve">Невинномысск,  3 ИНТЕРНАЦИОНАЛА, д.5А, кв.2</t>
  </si>
  <si>
    <t xml:space="preserve">15879421</t>
  </si>
  <si>
    <t xml:space="preserve">33833</t>
  </si>
  <si>
    <t xml:space="preserve">Невинномысск,  3 ИНТЕРНАЦИОНАЛА, д.5А, кв.3</t>
  </si>
  <si>
    <t xml:space="preserve">15910521</t>
  </si>
  <si>
    <t xml:space="preserve">33834</t>
  </si>
  <si>
    <t xml:space="preserve">Невинномысск,  3 ИНТЕРНАЦИОНАЛА, д.5А, кв.4</t>
  </si>
  <si>
    <t xml:space="preserve">36127456</t>
  </si>
  <si>
    <t xml:space="preserve">33835</t>
  </si>
  <si>
    <t xml:space="preserve">Невинномысск,  3 ИНТЕРНАЦИОНАЛА, д.5А, кв.5</t>
  </si>
  <si>
    <t xml:space="preserve">37261999</t>
  </si>
  <si>
    <t xml:space="preserve">33836</t>
  </si>
  <si>
    <t xml:space="preserve">Невинномысск,  3 ИНТЕРНАЦИОНАЛА, д.5А, кв.6</t>
  </si>
  <si>
    <t xml:space="preserve">37989034</t>
  </si>
  <si>
    <t xml:space="preserve">33837</t>
  </si>
  <si>
    <t xml:space="preserve">Невинномысск,  3 ИНТЕРНАЦИОНАЛА, д.5А, кв.7</t>
  </si>
  <si>
    <t xml:space="preserve">15879271</t>
  </si>
  <si>
    <t xml:space="preserve">33838</t>
  </si>
  <si>
    <t xml:space="preserve">Невинномысск,  3 ИНТЕРНАЦИОНАЛА, д.5А, кв.8</t>
  </si>
  <si>
    <t xml:space="preserve">15910732</t>
  </si>
  <si>
    <t xml:space="preserve">33839</t>
  </si>
  <si>
    <t xml:space="preserve">Невинномысск,  3 ИНТЕРНАЦИОНАЛА, д.5А, кв.9</t>
  </si>
  <si>
    <t xml:space="preserve">15879427</t>
  </si>
  <si>
    <t xml:space="preserve">33840</t>
  </si>
  <si>
    <t xml:space="preserve">Невинномысск,  3 ИНТЕРНАЦИОНАЛА, д.5А, кв.10</t>
  </si>
  <si>
    <t xml:space="preserve">46242488</t>
  </si>
  <si>
    <t xml:space="preserve">33841</t>
  </si>
  <si>
    <t xml:space="preserve">Невинномысск,  3 ИНТЕРНАЦИОНАЛА, д.5А, кв.11</t>
  </si>
  <si>
    <t xml:space="preserve">25763223</t>
  </si>
  <si>
    <t xml:space="preserve">33842</t>
  </si>
  <si>
    <t xml:space="preserve">Невинномысск,  3 ИНТЕРНАЦИОНАЛА, д.5А, кв.12</t>
  </si>
  <si>
    <t xml:space="preserve">15877174</t>
  </si>
  <si>
    <t xml:space="preserve">33843</t>
  </si>
  <si>
    <t xml:space="preserve">Невинномысск,  3 ИНТЕРНАЦИОНАЛА, д.5А, кв.13</t>
  </si>
  <si>
    <t xml:space="preserve">15885941</t>
  </si>
  <si>
    <t xml:space="preserve">33844</t>
  </si>
  <si>
    <t xml:space="preserve">Невинномысск,  3 ИНТЕРНАЦИОНАЛА, д.5А, кв.14</t>
  </si>
  <si>
    <t xml:space="preserve">27871116</t>
  </si>
  <si>
    <t xml:space="preserve">33845</t>
  </si>
  <si>
    <t xml:space="preserve">Невинномысск,  3 ИНТЕРНАЦИОНАЛА, д.5А, кв.15</t>
  </si>
  <si>
    <t xml:space="preserve">15878436</t>
  </si>
  <si>
    <t xml:space="preserve">33846</t>
  </si>
  <si>
    <t xml:space="preserve">Невинномысск,  3 ИНТЕРНАЦИОНАЛА, д.5А, кв.16</t>
  </si>
  <si>
    <t xml:space="preserve">15877148</t>
  </si>
  <si>
    <t xml:space="preserve">33847</t>
  </si>
  <si>
    <t xml:space="preserve">Невинномысск,  3 ИНТЕРНАЦИОНАЛА, д.5А, кв.17</t>
  </si>
  <si>
    <t xml:space="preserve">38205601</t>
  </si>
  <si>
    <t xml:space="preserve">33848</t>
  </si>
  <si>
    <t xml:space="preserve">Невинномысск,  3 ИНТЕРНАЦИОНАЛА, д.5А, кв.18</t>
  </si>
  <si>
    <t xml:space="preserve">15877164</t>
  </si>
  <si>
    <t xml:space="preserve">33849</t>
  </si>
  <si>
    <t xml:space="preserve">Невинномысск,  3 ИНТЕРНАЦИОНАЛА, д.5А, кв.19</t>
  </si>
  <si>
    <t xml:space="preserve">41697600</t>
  </si>
  <si>
    <t xml:space="preserve">33850</t>
  </si>
  <si>
    <t xml:space="preserve">Невинномысск,  3 ИНТЕРНАЦИОНАЛА, д.5А, кв.20</t>
  </si>
  <si>
    <t xml:space="preserve">15886081</t>
  </si>
  <si>
    <t xml:space="preserve">33851</t>
  </si>
  <si>
    <t xml:space="preserve">Невинномысск,  3 ИНТЕРНАЦИОНАЛА, д.5А, кв.21</t>
  </si>
  <si>
    <t xml:space="preserve">15886021</t>
  </si>
  <si>
    <t xml:space="preserve">33852</t>
  </si>
  <si>
    <t xml:space="preserve">Невинномысск,  3 ИНТЕРНАЦИОНАЛА, д.5А, кв.22</t>
  </si>
  <si>
    <t xml:space="preserve">15885955</t>
  </si>
  <si>
    <t xml:space="preserve">33853</t>
  </si>
  <si>
    <t xml:space="preserve">Невинномысск,  3 ИНТЕРНАЦИОНАЛА, д.5А, кв.23</t>
  </si>
  <si>
    <t xml:space="preserve">37247434</t>
  </si>
  <si>
    <t xml:space="preserve">33854</t>
  </si>
  <si>
    <t xml:space="preserve">Невинномысск,  3 ИНТЕРНАЦИОНАЛА, д.5А, кв.24</t>
  </si>
  <si>
    <t xml:space="preserve">15886029</t>
  </si>
  <si>
    <t xml:space="preserve">33855</t>
  </si>
  <si>
    <t xml:space="preserve">Невинномысск,  3 ИНТЕРНАЦИОНАЛА, д.5А, кв.25</t>
  </si>
  <si>
    <t xml:space="preserve">40959162</t>
  </si>
  <si>
    <t xml:space="preserve">33856</t>
  </si>
  <si>
    <t xml:space="preserve">Невинномысск,  3 ИНТЕРНАЦИОНАЛА, д.5А, кв.26</t>
  </si>
  <si>
    <t xml:space="preserve">36133494</t>
  </si>
  <si>
    <t xml:space="preserve">33857</t>
  </si>
  <si>
    <t xml:space="preserve">Невинномысск,  3 ИНТЕРНАЦИОНАЛА, д.5А, кв.27</t>
  </si>
  <si>
    <t xml:space="preserve">45599764</t>
  </si>
  <si>
    <t xml:space="preserve">33858</t>
  </si>
  <si>
    <t xml:space="preserve">Невинномысск,  3 ИНТЕРНАЦИОНАЛА, д.5А, кв.28</t>
  </si>
  <si>
    <t xml:space="preserve">40797074</t>
  </si>
  <si>
    <t xml:space="preserve">33859</t>
  </si>
  <si>
    <t xml:space="preserve">Невинномысск,  3 ИНТЕРНАЦИОНАЛА, д.5А, кв.29</t>
  </si>
  <si>
    <t xml:space="preserve">27941525</t>
  </si>
  <si>
    <t xml:space="preserve">33860</t>
  </si>
  <si>
    <t xml:space="preserve">Невинномысск,  3 ИНТЕРНАЦИОНАЛА, д.5А, кв.30</t>
  </si>
  <si>
    <t xml:space="preserve">15886067</t>
  </si>
  <si>
    <t xml:space="preserve">33861</t>
  </si>
  <si>
    <t xml:space="preserve">Невинномысск,  3 ИНТЕРНАЦИОНАЛА, д.5А, кв.31</t>
  </si>
  <si>
    <t xml:space="preserve">37633582</t>
  </si>
  <si>
    <t xml:space="preserve">33862</t>
  </si>
  <si>
    <t xml:space="preserve">Невинномысск,  3 ИНТЕРНАЦИОНАЛА, д.5А, кв.32</t>
  </si>
  <si>
    <t xml:space="preserve">38193960</t>
  </si>
  <si>
    <t xml:space="preserve">33863</t>
  </si>
  <si>
    <t xml:space="preserve">Невинномысск,  3 ИНТЕРНАЦИОНАЛА, д.5А, кв.33</t>
  </si>
  <si>
    <t xml:space="preserve">15878506</t>
  </si>
  <si>
    <t xml:space="preserve">33864</t>
  </si>
  <si>
    <t xml:space="preserve">Невинномысск,  3 ИНТЕРНАЦИОНАЛА, д.5А, кв.34</t>
  </si>
  <si>
    <t xml:space="preserve">36079061</t>
  </si>
  <si>
    <t xml:space="preserve">33865</t>
  </si>
  <si>
    <t xml:space="preserve">Невинномысск,  3 ИНТЕРНАЦИОНАЛА, д.5А, кв.35</t>
  </si>
  <si>
    <t xml:space="preserve">31150971</t>
  </si>
  <si>
    <t xml:space="preserve">33866</t>
  </si>
  <si>
    <t xml:space="preserve">Невинномысск,  3 ИНТЕРНАЦИОНАЛА, д.5А, кв.36</t>
  </si>
  <si>
    <t xml:space="preserve">34643339</t>
  </si>
  <si>
    <t xml:space="preserve">33867</t>
  </si>
  <si>
    <t xml:space="preserve">Невинномысск,  3 ИНТЕРНАЦИОНАЛА, д.5А, кв.37</t>
  </si>
  <si>
    <t xml:space="preserve">15912712</t>
  </si>
  <si>
    <t xml:space="preserve">33868</t>
  </si>
  <si>
    <t xml:space="preserve">Невинномысск,  3 ИНТЕРНАЦИОНАЛА, д.5А, кв.38</t>
  </si>
  <si>
    <t xml:space="preserve">34618214</t>
  </si>
  <si>
    <t xml:space="preserve">33869</t>
  </si>
  <si>
    <t xml:space="preserve">Невинномысск,  3 ИНТЕРНАЦИОНАЛА, д.5А, кв.39</t>
  </si>
  <si>
    <t xml:space="preserve">40028954</t>
  </si>
  <si>
    <t xml:space="preserve">33870</t>
  </si>
  <si>
    <t xml:space="preserve">Невинномысск,  3 ИНТЕРНАЦИОНАЛА, д.5А, кв.40</t>
  </si>
  <si>
    <t xml:space="preserve">35097072</t>
  </si>
  <si>
    <t xml:space="preserve">33871</t>
  </si>
  <si>
    <t xml:space="preserve">Невинномысск,  3 ИНТЕРНАЦИОНАЛА, д.5А, кв.41</t>
  </si>
  <si>
    <t xml:space="preserve">011067128146021</t>
  </si>
  <si>
    <t xml:space="preserve">33872</t>
  </si>
  <si>
    <t xml:space="preserve">Невинномысск,  3 ИНТЕРНАЦИОНАЛА, д.5А, кв.42</t>
  </si>
  <si>
    <t xml:space="preserve">15813806</t>
  </si>
  <si>
    <t xml:space="preserve">33873</t>
  </si>
  <si>
    <t xml:space="preserve">Невинномысск,  3 ИНТЕРНАЦИОНАЛА, д.5А, кв.43</t>
  </si>
  <si>
    <t xml:space="preserve">15850164</t>
  </si>
  <si>
    <t xml:space="preserve">33874</t>
  </si>
  <si>
    <t xml:space="preserve">Невинномысск,  3 ИНТЕРНАЦИОНАЛА, д.5А, кв.44</t>
  </si>
  <si>
    <t xml:space="preserve">15895000</t>
  </si>
  <si>
    <t xml:space="preserve">33875</t>
  </si>
  <si>
    <t xml:space="preserve">Невинномысск,  3 ИНТЕРНАЦИОНАЛА, д.5А, кв.45</t>
  </si>
  <si>
    <t xml:space="preserve">45114927</t>
  </si>
  <si>
    <t xml:space="preserve">33876</t>
  </si>
  <si>
    <t xml:space="preserve">Невинномысск,  3 ИНТЕРНАЦИОНАЛА, д.5А, кв.46</t>
  </si>
  <si>
    <t xml:space="preserve">28145594</t>
  </si>
  <si>
    <t xml:space="preserve">33877</t>
  </si>
  <si>
    <t xml:space="preserve">Невинномысск,  3 ИНТЕРНАЦИОНАЛА, д.5А, кв.47</t>
  </si>
  <si>
    <t xml:space="preserve">18053258</t>
  </si>
  <si>
    <t xml:space="preserve">33878</t>
  </si>
  <si>
    <t xml:space="preserve">Невинномысск,  3 ИНТЕРНАЦИОНАЛА, д.5А, кв.48</t>
  </si>
  <si>
    <t xml:space="preserve">17877610</t>
  </si>
  <si>
    <t xml:space="preserve">33879</t>
  </si>
  <si>
    <t xml:space="preserve">Невинномысск,  3 ИНТЕРНАЦИОНАЛА, д.5А, кв.49</t>
  </si>
  <si>
    <t xml:space="preserve">15820609</t>
  </si>
  <si>
    <t xml:space="preserve">33880</t>
  </si>
  <si>
    <t xml:space="preserve">Невинномысск,  3 ИНТЕРНАЦИОНАЛА, д.5А, кв.50</t>
  </si>
  <si>
    <t xml:space="preserve">15820647</t>
  </si>
  <si>
    <t xml:space="preserve">33881</t>
  </si>
  <si>
    <t xml:space="preserve">Невинномысск,  3 ИНТЕРНАЦИОНАЛА, д.5А, кв.51</t>
  </si>
  <si>
    <t xml:space="preserve">15901288</t>
  </si>
  <si>
    <t xml:space="preserve">33882</t>
  </si>
  <si>
    <t xml:space="preserve">Невинномысск,  3 ИНТЕРНАЦИОНАЛА, д.5А, кв.52</t>
  </si>
  <si>
    <t xml:space="preserve">15894996</t>
  </si>
  <si>
    <t xml:space="preserve">33883</t>
  </si>
  <si>
    <t xml:space="preserve">Невинномысск,  3 ИНТЕРНАЦИОНАЛА, д.5А, кв.53</t>
  </si>
  <si>
    <t xml:space="preserve">15816898</t>
  </si>
  <si>
    <t xml:space="preserve">33884</t>
  </si>
  <si>
    <t xml:space="preserve">Невинномысск,  3 ИНТЕРНАЦИОНАЛА, д.5А, кв.54</t>
  </si>
  <si>
    <t xml:space="preserve">007791153071333</t>
  </si>
  <si>
    <t xml:space="preserve">33885</t>
  </si>
  <si>
    <t xml:space="preserve">Невинномысск,  3 ИНТЕРНАЦИОНАЛА, д.5А, кв.55</t>
  </si>
  <si>
    <t xml:space="preserve">27640411</t>
  </si>
  <si>
    <t xml:space="preserve">33887</t>
  </si>
  <si>
    <t xml:space="preserve">Невинномысск,  3 ИНТЕРНАЦИОНАЛА, д.5А, кв.57</t>
  </si>
  <si>
    <t xml:space="preserve">28137439</t>
  </si>
  <si>
    <t xml:space="preserve">33888</t>
  </si>
  <si>
    <t xml:space="preserve">Невинномысск,  3 ИНТЕРНАЦИОНАЛА, д.5А, кв.58</t>
  </si>
  <si>
    <t xml:space="preserve">36673017</t>
  </si>
  <si>
    <t xml:space="preserve">33889</t>
  </si>
  <si>
    <t xml:space="preserve">Невинномысск,  3 ИНТЕРНАЦИОНАЛА, д.5А, кв.59</t>
  </si>
  <si>
    <t xml:space="preserve">32582962</t>
  </si>
  <si>
    <t xml:space="preserve">33890</t>
  </si>
  <si>
    <t xml:space="preserve">Невинномысск,  3 ИНТЕРНАЦИОНАЛА, д.5А, кв.60</t>
  </si>
  <si>
    <t xml:space="preserve">29529483</t>
  </si>
  <si>
    <t xml:space="preserve">33891</t>
  </si>
  <si>
    <t xml:space="preserve">Невинномысск,  3 ИНТЕРНАЦИОНАЛА, д.5А, кв.61</t>
  </si>
  <si>
    <t xml:space="preserve">15924608</t>
  </si>
  <si>
    <t xml:space="preserve">33892</t>
  </si>
  <si>
    <t xml:space="preserve">Невинномысск,  3 ИНТЕРНАЦИОНАЛА, д.5А, кв.62</t>
  </si>
  <si>
    <t xml:space="preserve">15878248</t>
  </si>
  <si>
    <t xml:space="preserve">33893</t>
  </si>
  <si>
    <t xml:space="preserve">Невинномысск,  3 ИНТЕРНАЦИОНАЛА, д.5А, кв.63</t>
  </si>
  <si>
    <t xml:space="preserve">15834686</t>
  </si>
  <si>
    <t xml:space="preserve">33894</t>
  </si>
  <si>
    <t xml:space="preserve">Невинномысск,  3 ИНТЕРНАЦИОНАЛА, д.5А, кв.64</t>
  </si>
  <si>
    <t xml:space="preserve">15878195</t>
  </si>
  <si>
    <t xml:space="preserve">33895</t>
  </si>
  <si>
    <t xml:space="preserve">Невинномысск,  3 ИНТЕРНАЦИОНАЛА, д.5А, кв.65</t>
  </si>
  <si>
    <t xml:space="preserve">15886145</t>
  </si>
  <si>
    <t xml:space="preserve">33896</t>
  </si>
  <si>
    <t xml:space="preserve">Невинномысск,  3 ИНТЕРНАЦИОНАЛА, д.5А, кв.66</t>
  </si>
  <si>
    <t xml:space="preserve">33427485</t>
  </si>
  <si>
    <t xml:space="preserve">33897</t>
  </si>
  <si>
    <t xml:space="preserve">Невинномысск,  3 ИНТЕРНАЦИОНАЛА, д.5А, кв.67</t>
  </si>
  <si>
    <t xml:space="preserve">36430815</t>
  </si>
  <si>
    <t xml:space="preserve">33898</t>
  </si>
  <si>
    <t xml:space="preserve">Невинномысск,  3 ИНТЕРНАЦИОНАЛА, д.5А, кв.68</t>
  </si>
  <si>
    <t xml:space="preserve">15877140</t>
  </si>
  <si>
    <t xml:space="preserve">33899</t>
  </si>
  <si>
    <t xml:space="preserve">Невинномысск,  3 ИНТЕРНАЦИОНАЛА, д.5А, кв.69</t>
  </si>
  <si>
    <t xml:space="preserve">47544978</t>
  </si>
  <si>
    <t xml:space="preserve">33900</t>
  </si>
  <si>
    <t xml:space="preserve">Невинномысск,  3 ИНТЕРНАЦИОНАЛА, д.5А, кв.70</t>
  </si>
  <si>
    <t xml:space="preserve">35748526</t>
  </si>
  <si>
    <t xml:space="preserve">33901</t>
  </si>
  <si>
    <t xml:space="preserve">Невинномысск,  3 ИНТЕРНАЦИОНАЛА, д.5А, кв.71</t>
  </si>
  <si>
    <t xml:space="preserve">15834482</t>
  </si>
  <si>
    <t xml:space="preserve">33902</t>
  </si>
  <si>
    <t xml:space="preserve">Невинномысск,  3 ИНТЕРНАЦИОНАЛА, д.5А, кв.72</t>
  </si>
  <si>
    <t xml:space="preserve">30389335</t>
  </si>
  <si>
    <t xml:space="preserve">33903</t>
  </si>
  <si>
    <t xml:space="preserve">Невинномысск,  3 ИНТЕРНАЦИОНАЛА, д.5А, кв.73</t>
  </si>
  <si>
    <t xml:space="preserve">46241563</t>
  </si>
  <si>
    <t xml:space="preserve">33904</t>
  </si>
  <si>
    <t xml:space="preserve">Невинномысск,  3 ИНТЕРНАЦИОНАЛА, д.5А, кв.74</t>
  </si>
  <si>
    <t xml:space="preserve">45846402</t>
  </si>
  <si>
    <t xml:space="preserve">33905</t>
  </si>
  <si>
    <t xml:space="preserve">Невинномысск,  3 ИНТЕРНАЦИОНАЛА, д.5А, кв.75</t>
  </si>
  <si>
    <t xml:space="preserve">15834644</t>
  </si>
  <si>
    <t xml:space="preserve">33906</t>
  </si>
  <si>
    <t xml:space="preserve">Невинномысск,  3 ИНТЕРНАЦИОНАЛА, д.5А, кв.76</t>
  </si>
  <si>
    <t xml:space="preserve">7230159904111</t>
  </si>
  <si>
    <t xml:space="preserve">33907</t>
  </si>
  <si>
    <t xml:space="preserve">Невинномысск,  3 ИНТЕРНАЦИОНАЛА, д.5А, кв.77</t>
  </si>
  <si>
    <t xml:space="preserve">41283531</t>
  </si>
  <si>
    <t xml:space="preserve">33908</t>
  </si>
  <si>
    <t xml:space="preserve">Невинномысск,  3 ИНТЕРНАЦИОНАЛА, д.5А, кв.78</t>
  </si>
  <si>
    <t xml:space="preserve">25679866</t>
  </si>
  <si>
    <t xml:space="preserve">33909</t>
  </si>
  <si>
    <t xml:space="preserve">Невинномысск,  3 ИНТЕРНАЦИОНАЛА, д.5А, кв.79</t>
  </si>
  <si>
    <t xml:space="preserve">41290602</t>
  </si>
  <si>
    <t xml:space="preserve">33910</t>
  </si>
  <si>
    <t xml:space="preserve">Невинномысск,  3 ИНТЕРНАЦИОНАЛА, д.5А, кв.80</t>
  </si>
  <si>
    <t xml:space="preserve">15885992</t>
  </si>
  <si>
    <t xml:space="preserve">33911</t>
  </si>
  <si>
    <t xml:space="preserve">Невинномысск,  3 ИНТЕРНАЦИОНАЛА, д.5А, кв.81</t>
  </si>
  <si>
    <t xml:space="preserve">31476562</t>
  </si>
  <si>
    <t xml:space="preserve">33912</t>
  </si>
  <si>
    <t xml:space="preserve">Невинномысск,  3 ИНТЕРНАЦИОНАЛА, д.5А, кв.82</t>
  </si>
  <si>
    <t xml:space="preserve">15879235</t>
  </si>
  <si>
    <t xml:space="preserve">33913</t>
  </si>
  <si>
    <t xml:space="preserve">Невинномысск,  3 ИНТЕРНАЦИОНАЛА, д.5А, кв.83</t>
  </si>
  <si>
    <t xml:space="preserve">15879456</t>
  </si>
  <si>
    <t xml:space="preserve">33914</t>
  </si>
  <si>
    <t xml:space="preserve">Невинномысск,  3 ИНТЕРНАЦИОНАЛА, д.5А, кв.84</t>
  </si>
  <si>
    <t xml:space="preserve">15879238</t>
  </si>
  <si>
    <t xml:space="preserve">33915</t>
  </si>
  <si>
    <t xml:space="preserve">Невинномысск,  3 ИНТЕРНАЦИОНАЛА, д.5А, кв.85</t>
  </si>
  <si>
    <t xml:space="preserve">15879233</t>
  </si>
  <si>
    <t xml:space="preserve">33916</t>
  </si>
  <si>
    <t xml:space="preserve">Невинномысск,  3 ИНТЕРНАЦИОНАЛА, д.5А, кв.86</t>
  </si>
  <si>
    <t xml:space="preserve">15879301</t>
  </si>
  <si>
    <t xml:space="preserve">33917</t>
  </si>
  <si>
    <t xml:space="preserve">Невинномысск,  3 ИНТЕРНАЦИОНАЛА, д.5А, кв.87</t>
  </si>
  <si>
    <t xml:space="preserve">15879552</t>
  </si>
  <si>
    <t xml:space="preserve">33918</t>
  </si>
  <si>
    <t xml:space="preserve">Невинномысск,  3 ИНТЕРНАЦИОНАЛА, д.5А, кв.88</t>
  </si>
  <si>
    <t xml:space="preserve">46989358</t>
  </si>
  <si>
    <t xml:space="preserve">33919</t>
  </si>
  <si>
    <t xml:space="preserve">Невинномысск,  3 ИНТЕРНАЦИОНАЛА, д.5А, кв.89</t>
  </si>
  <si>
    <t xml:space="preserve">15879441</t>
  </si>
  <si>
    <t xml:space="preserve">33920</t>
  </si>
  <si>
    <t xml:space="preserve">Невинномысск,  3 ИНТЕРНАЦИОНАЛА, д.5А, кв.90</t>
  </si>
  <si>
    <t xml:space="preserve">15879240</t>
  </si>
  <si>
    <t xml:space="preserve">33921</t>
  </si>
  <si>
    <t xml:space="preserve">Невинномысск,  3 ИНТЕРНАЦИОНАЛА, д.5А, кв.91</t>
  </si>
  <si>
    <t xml:space="preserve">27639361</t>
  </si>
  <si>
    <t xml:space="preserve">33922</t>
  </si>
  <si>
    <t xml:space="preserve">Невинномысск,  3 ИНТЕРНАЦИОНАЛА, д.5А, кв.92</t>
  </si>
  <si>
    <t xml:space="preserve">15879266</t>
  </si>
  <si>
    <t xml:space="preserve">33923</t>
  </si>
  <si>
    <t xml:space="preserve">Невинномысск,  3 ИНТЕРНАЦИОНАЛА, д.5А, кв.93</t>
  </si>
  <si>
    <t xml:space="preserve">15879439</t>
  </si>
  <si>
    <t xml:space="preserve">33924</t>
  </si>
  <si>
    <t xml:space="preserve">Невинномысск,  3 ИНТЕРНАЦИОНАЛА, д.5А, кв.94</t>
  </si>
  <si>
    <t xml:space="preserve">15910414</t>
  </si>
  <si>
    <t xml:space="preserve">33925</t>
  </si>
  <si>
    <t xml:space="preserve">Невинномысск,  3 ИНТЕРНАЦИОНАЛА, д.5А, кв.95</t>
  </si>
  <si>
    <t xml:space="preserve">15910550</t>
  </si>
  <si>
    <t xml:space="preserve">33926</t>
  </si>
  <si>
    <t xml:space="preserve">Невинномысск,  3 ИНТЕРНАЦИОНАЛА, д.5А, кв.96</t>
  </si>
  <si>
    <t xml:space="preserve">15879452</t>
  </si>
  <si>
    <t xml:space="preserve">33927</t>
  </si>
  <si>
    <t xml:space="preserve">Невинномысск,  3 ИНТЕРНАЦИОНАЛА, д.5А, кв.97</t>
  </si>
  <si>
    <t xml:space="preserve">15879227</t>
  </si>
  <si>
    <t xml:space="preserve">33928</t>
  </si>
  <si>
    <t xml:space="preserve">Невинномысск,  3 ИНТЕРНАЦИОНАЛА, д.5А, кв.98</t>
  </si>
  <si>
    <t xml:space="preserve">30388396</t>
  </si>
  <si>
    <t xml:space="preserve">33929</t>
  </si>
  <si>
    <t xml:space="preserve">Невинномысск,  3 ИНТЕРНАЦИОНАЛА, д.5А, кв.99</t>
  </si>
  <si>
    <t xml:space="preserve">40028792</t>
  </si>
  <si>
    <t xml:space="preserve">33930</t>
  </si>
  <si>
    <t xml:space="preserve">Невинномысск,  3 ИНТЕРНАЦИОНАЛА, д.5А, кв.100</t>
  </si>
  <si>
    <t xml:space="preserve">15873734</t>
  </si>
  <si>
    <t xml:space="preserve">33931</t>
  </si>
  <si>
    <t xml:space="preserve">Невинномысск,  3 ИНТЕРНАЦИОНАЛА, д.5А, кв.101</t>
  </si>
  <si>
    <t xml:space="preserve">15879244</t>
  </si>
  <si>
    <t xml:space="preserve">33932</t>
  </si>
  <si>
    <t xml:space="preserve">Невинномысск,  3 ИНТЕРНАЦИОНАЛА, д.5А, кв.102</t>
  </si>
  <si>
    <t xml:space="preserve">45180594</t>
  </si>
  <si>
    <t xml:space="preserve">33933</t>
  </si>
  <si>
    <t xml:space="preserve">Невинномысск,  3 ИНТЕРНАЦИОНАЛА, д.5А, кв.103</t>
  </si>
  <si>
    <t xml:space="preserve">37540687</t>
  </si>
  <si>
    <t xml:space="preserve">33934</t>
  </si>
  <si>
    <t xml:space="preserve">Невинномысск,  3 ИНТЕРНАЦИОНАЛА, д.5А, кв.104</t>
  </si>
  <si>
    <t xml:space="preserve">27189891</t>
  </si>
  <si>
    <t xml:space="preserve">33935</t>
  </si>
  <si>
    <t xml:space="preserve">Невинномысск,  3 ИНТЕРНАЦИОНАЛА, д.5А, кв.105</t>
  </si>
  <si>
    <t xml:space="preserve">27170787</t>
  </si>
  <si>
    <t xml:space="preserve">33936</t>
  </si>
  <si>
    <t xml:space="preserve">Невинномысск,  3 ИНТЕРНАЦИОНАЛА, д.5А, кв.106</t>
  </si>
  <si>
    <t xml:space="preserve">15924659</t>
  </si>
  <si>
    <t xml:space="preserve">33937</t>
  </si>
  <si>
    <t xml:space="preserve">Невинномысск,  3 ИНТЕРНАЦИОНАЛА, д.5А, кв.107</t>
  </si>
  <si>
    <t xml:space="preserve">15929488</t>
  </si>
  <si>
    <t xml:space="preserve">33938</t>
  </si>
  <si>
    <t xml:space="preserve">Невинномысск,  3 ИНТЕРНАЦИОНАЛА, д.5А, кв.108</t>
  </si>
  <si>
    <t xml:space="preserve">15924476</t>
  </si>
  <si>
    <t xml:space="preserve">33939</t>
  </si>
  <si>
    <t xml:space="preserve">Невинномысск,  3 ИНТЕРНАЦИОНАЛА, д.5А, кв.109</t>
  </si>
  <si>
    <t xml:space="preserve">34349315</t>
  </si>
  <si>
    <t xml:space="preserve">33940</t>
  </si>
  <si>
    <t xml:space="preserve">Невинномысск,  3 ИНТЕРНАЦИОНАЛА, д.5А, кв.110</t>
  </si>
  <si>
    <t xml:space="preserve">32019703</t>
  </si>
  <si>
    <t xml:space="preserve">33941</t>
  </si>
  <si>
    <t xml:space="preserve">Невинномысск,  3 ИНТЕРНАЦИОНАЛА, д.5А, кв.111</t>
  </si>
  <si>
    <t xml:space="preserve">15909282</t>
  </si>
  <si>
    <t xml:space="preserve">33942</t>
  </si>
  <si>
    <t xml:space="preserve">Невинномысск,  3 ИНТЕРНАЦИОНАЛА, д.5А, кв.112</t>
  </si>
  <si>
    <t xml:space="preserve">15924692</t>
  </si>
  <si>
    <t xml:space="preserve">33943</t>
  </si>
  <si>
    <t xml:space="preserve">Невинномысск,  3 ИНТЕРНАЦИОНАЛА, д.5А, кв.113</t>
  </si>
  <si>
    <t xml:space="preserve">123487329</t>
  </si>
  <si>
    <t xml:space="preserve">33944</t>
  </si>
  <si>
    <t xml:space="preserve">Невинномысск,  3 ИНТЕРНАЦИОНАЛА, д.5А, кв.114</t>
  </si>
  <si>
    <t xml:space="preserve">38201102</t>
  </si>
  <si>
    <t xml:space="preserve">33945</t>
  </si>
  <si>
    <t xml:space="preserve">Невинномысск,  3 ИНТЕРНАЦИОНАЛА, д.5А, кв.115</t>
  </si>
  <si>
    <t xml:space="preserve">33540499</t>
  </si>
  <si>
    <t xml:space="preserve">33946</t>
  </si>
  <si>
    <t xml:space="preserve">Невинномысск,  3 ИНТЕРНАЦИОНАЛА, д.5А, кв.116</t>
  </si>
  <si>
    <t xml:space="preserve">29417752</t>
  </si>
  <si>
    <t xml:space="preserve">33947</t>
  </si>
  <si>
    <t xml:space="preserve">Невинномысск,  3 ИНТЕРНАЦИОНАЛА, д.5А, кв.117</t>
  </si>
  <si>
    <t xml:space="preserve">15924482</t>
  </si>
  <si>
    <t xml:space="preserve">33948</t>
  </si>
  <si>
    <t xml:space="preserve">Невинномысск,  3 ИНТЕРНАЦИОНАЛА, д.5А, кв.118</t>
  </si>
  <si>
    <t xml:space="preserve">42046949</t>
  </si>
  <si>
    <t xml:space="preserve">33949</t>
  </si>
  <si>
    <t xml:space="preserve">Невинномысск,  3 ИНТЕРНАЦИОНАЛА, д.5А, кв.119</t>
  </si>
  <si>
    <t xml:space="preserve">15893364</t>
  </si>
  <si>
    <t xml:space="preserve">33950</t>
  </si>
  <si>
    <t xml:space="preserve">Невинномысск,  3 ИНТЕРНАЦИОНАЛА, д.5А, кв.120</t>
  </si>
  <si>
    <t xml:space="preserve">42015286</t>
  </si>
  <si>
    <t xml:space="preserve">33951</t>
  </si>
  <si>
    <t xml:space="preserve">Невинномысск,  3 ИНТЕРНАЦИОНАЛА, д.5А, кв.121</t>
  </si>
  <si>
    <t xml:space="preserve">37675066</t>
  </si>
  <si>
    <t xml:space="preserve">33952</t>
  </si>
  <si>
    <t xml:space="preserve">Невинномысск,  3 ИНТЕРНАЦИОНАЛА, д.5А, кв.122</t>
  </si>
  <si>
    <t xml:space="preserve">15909283</t>
  </si>
  <si>
    <t xml:space="preserve">33953</t>
  </si>
  <si>
    <t xml:space="preserve">Невинномысск,  3 ИНТЕРНАЦИОНАЛА, д.5А, кв.123</t>
  </si>
  <si>
    <t xml:space="preserve">15924386</t>
  </si>
  <si>
    <t xml:space="preserve">33954</t>
  </si>
  <si>
    <t xml:space="preserve">Невинномысск,  3 ИНТЕРНАЦИОНАЛА, д.5А, кв.124</t>
  </si>
  <si>
    <t xml:space="preserve">15929683</t>
  </si>
  <si>
    <t xml:space="preserve">33955</t>
  </si>
  <si>
    <t xml:space="preserve">Невинномысск,  3 ИНТЕРНАЦИОНАЛА, д.5А, кв.125</t>
  </si>
  <si>
    <t xml:space="preserve">15929695</t>
  </si>
  <si>
    <t xml:space="preserve">33956</t>
  </si>
  <si>
    <t xml:space="preserve">Невинномысск,  3 ИНТЕРНАЦИОНАЛА, д.5А, кв.126</t>
  </si>
  <si>
    <t xml:space="preserve">31974364</t>
  </si>
  <si>
    <t xml:space="preserve">33957</t>
  </si>
  <si>
    <t xml:space="preserve">Невинномысск,  3 ИНТЕРНАЦИОНАЛА, д.5А, кв.127</t>
  </si>
  <si>
    <t xml:space="preserve">15929678</t>
  </si>
  <si>
    <t xml:space="preserve">33958</t>
  </si>
  <si>
    <t xml:space="preserve">Невинномысск,  3 ИНТЕРНАЦИОНАЛА, д.5А, кв.128</t>
  </si>
  <si>
    <t xml:space="preserve">15929690</t>
  </si>
  <si>
    <t xml:space="preserve">33959</t>
  </si>
  <si>
    <t xml:space="preserve">Невинномысск,  3 ИНТЕРНАЦИОНАЛА, д.5А, кв.129</t>
  </si>
  <si>
    <t xml:space="preserve">15929681</t>
  </si>
  <si>
    <t xml:space="preserve">33960</t>
  </si>
  <si>
    <t xml:space="preserve">Невинномысск,  3 ИНТЕРНАЦИОНАЛА, д.5А, кв.130</t>
  </si>
  <si>
    <t xml:space="preserve">27640442</t>
  </si>
  <si>
    <t xml:space="preserve">33961</t>
  </si>
  <si>
    <t xml:space="preserve">Невинномысск,  3 ИНТЕРНАЦИОНАЛА, д.5А, кв.131</t>
  </si>
  <si>
    <t xml:space="preserve">15908623</t>
  </si>
  <si>
    <t xml:space="preserve">33962</t>
  </si>
  <si>
    <t xml:space="preserve">Невинномысск,  3 ИНТЕРНАЦИОНАЛА, д.5А, кв.132</t>
  </si>
  <si>
    <t xml:space="preserve">41326749</t>
  </si>
  <si>
    <t xml:space="preserve">33963</t>
  </si>
  <si>
    <t xml:space="preserve">Невинномысск,  3 ИНТЕРНАЦИОНАЛА, д.5А, кв.133</t>
  </si>
  <si>
    <t xml:space="preserve">47544732</t>
  </si>
  <si>
    <t xml:space="preserve">33965</t>
  </si>
  <si>
    <t xml:space="preserve">Невинномысск,  3 ИНТЕРНАЦИОНАЛА, д.5А, кв.135</t>
  </si>
  <si>
    <t xml:space="preserve">15908568</t>
  </si>
  <si>
    <t xml:space="preserve">33966</t>
  </si>
  <si>
    <t xml:space="preserve">Невинномысск,  3 ИНТЕРНАЦИОНАЛА, д.5А, кв.136</t>
  </si>
  <si>
    <t xml:space="preserve">35163863</t>
  </si>
  <si>
    <t xml:space="preserve">33967</t>
  </si>
  <si>
    <t xml:space="preserve">Невинномысск,  3 ИНТЕРНАЦИОНАЛА, д.5А, кв.137</t>
  </si>
  <si>
    <t xml:space="preserve">15834679</t>
  </si>
  <si>
    <t xml:space="preserve">33968</t>
  </si>
  <si>
    <t xml:space="preserve">Невинномысск,  3 ИНТЕРНАЦИОНАЛА, д.5А, кв.138</t>
  </si>
  <si>
    <t xml:space="preserve">33428490</t>
  </si>
  <si>
    <t xml:space="preserve">33969</t>
  </si>
  <si>
    <t xml:space="preserve">Невинномысск,  3 ИНТЕРНАЦИОНАЛА, д.5А, кв.139</t>
  </si>
  <si>
    <t xml:space="preserve">29684575</t>
  </si>
  <si>
    <t xml:space="preserve">33970</t>
  </si>
  <si>
    <t xml:space="preserve">Невинномысск,  3 ИНТЕРНАЦИОНАЛА, д.5А, кв.140</t>
  </si>
  <si>
    <t xml:space="preserve">35174866</t>
  </si>
  <si>
    <t xml:space="preserve">33971</t>
  </si>
  <si>
    <t xml:space="preserve">Невинномысск,  3 ИНТЕРНАЦИОНАЛА, д.5А, кв.141</t>
  </si>
  <si>
    <t xml:space="preserve">31207924</t>
  </si>
  <si>
    <t xml:space="preserve">33972</t>
  </si>
  <si>
    <t xml:space="preserve">Невинномысск,  3 ИНТЕРНАЦИОНАЛА, д.5А, кв.142</t>
  </si>
  <si>
    <t xml:space="preserve">37248621</t>
  </si>
  <si>
    <t xml:space="preserve">33973</t>
  </si>
  <si>
    <t xml:space="preserve">Невинномысск,  3 ИНТЕРНАЦИОНАЛА, д.5А, кв.143</t>
  </si>
  <si>
    <t xml:space="preserve">15817344</t>
  </si>
  <si>
    <t xml:space="preserve">33974</t>
  </si>
  <si>
    <t xml:space="preserve">Невинномысск,  3 ИНТЕРНАЦИОНАЛА, д.5А, кв.144</t>
  </si>
  <si>
    <t xml:space="preserve">40884328</t>
  </si>
  <si>
    <t xml:space="preserve">33975</t>
  </si>
  <si>
    <t xml:space="preserve">Невинномысск,  3 ИНТЕРНАЦИОНАЛА, д.5А, кв.145</t>
  </si>
  <si>
    <t xml:space="preserve">37286123</t>
  </si>
  <si>
    <t xml:space="preserve">33976</t>
  </si>
  <si>
    <t xml:space="preserve">Невинномысск,  3 ИНТЕРНАЦИОНАЛА, д.5А, кв.146</t>
  </si>
  <si>
    <t xml:space="preserve">33747304</t>
  </si>
  <si>
    <t xml:space="preserve">33977</t>
  </si>
  <si>
    <t xml:space="preserve">Невинномысск,  3 ИНТЕРНАЦИОНАЛА, д.5А, кв.147</t>
  </si>
  <si>
    <t xml:space="preserve">44313613</t>
  </si>
  <si>
    <t xml:space="preserve">33978</t>
  </si>
  <si>
    <t xml:space="preserve">Невинномысск,  3 ИНТЕРНАЦИОНАЛА, д.5А, кв.148</t>
  </si>
  <si>
    <t xml:space="preserve">15869532</t>
  </si>
  <si>
    <t xml:space="preserve">33979</t>
  </si>
  <si>
    <t xml:space="preserve">Невинномысск,  3 ИНТЕРНАЦИОНАЛА, д.5А, кв.149</t>
  </si>
  <si>
    <t xml:space="preserve">41329868</t>
  </si>
  <si>
    <t xml:space="preserve">33980</t>
  </si>
  <si>
    <t xml:space="preserve">Невинномысск,  3 ИНТЕРНАЦИОНАЛА, д.5А, кв.150</t>
  </si>
  <si>
    <t xml:space="preserve">15821879</t>
  </si>
  <si>
    <t xml:space="preserve">33981</t>
  </si>
  <si>
    <t xml:space="preserve">Невинномысск,  3 ИНТЕРНАЦИОНАЛА, д.5А, кв.151</t>
  </si>
  <si>
    <t xml:space="preserve">15908832</t>
  </si>
  <si>
    <t xml:space="preserve">33982</t>
  </si>
  <si>
    <t xml:space="preserve">Невинномысск,  3 ИНТЕРНАЦИОНАЛА, д.5А, кв.152</t>
  </si>
  <si>
    <t xml:space="preserve">15878400</t>
  </si>
  <si>
    <t xml:space="preserve">33983</t>
  </si>
  <si>
    <t xml:space="preserve">Невинномысск,  3 ИНТЕРНАЦИОНАЛА, д.5А, кв.153</t>
  </si>
  <si>
    <t xml:space="preserve">15812034</t>
  </si>
  <si>
    <t xml:space="preserve">13728</t>
  </si>
  <si>
    <t xml:space="preserve">Невинномысск,  ВОДОПРОВОДНАЯ, д.364, кв.1</t>
  </si>
  <si>
    <t xml:space="preserve">16737521</t>
  </si>
  <si>
    <t xml:space="preserve">13729</t>
  </si>
  <si>
    <t xml:space="preserve">Невинномысск,  ВОДОПРОВОДНАЯ, д.364, кв.2</t>
  </si>
  <si>
    <t xml:space="preserve">16716908</t>
  </si>
  <si>
    <t xml:space="preserve">13730</t>
  </si>
  <si>
    <t xml:space="preserve">Невинномысск,  ВОДОПРОВОДНАЯ, д.364, кв.3</t>
  </si>
  <si>
    <t xml:space="preserve">29429910</t>
  </si>
  <si>
    <t xml:space="preserve">13731</t>
  </si>
  <si>
    <t xml:space="preserve">Невинномысск,  ВОДОПРОВОДНАЯ, д.364, кв.4</t>
  </si>
  <si>
    <t xml:space="preserve">18010454</t>
  </si>
  <si>
    <t xml:space="preserve">13732</t>
  </si>
  <si>
    <t xml:space="preserve">Невинномысск,  ВОДОПРОВОДНАЯ, д.364, кв.5</t>
  </si>
  <si>
    <t xml:space="preserve">16476843</t>
  </si>
  <si>
    <t xml:space="preserve">13733</t>
  </si>
  <si>
    <t xml:space="preserve">Невинномысск,  ВОДОПРОВОДНАЯ, д.364, кв.6</t>
  </si>
  <si>
    <t xml:space="preserve">16737522</t>
  </si>
  <si>
    <t xml:space="preserve">13734</t>
  </si>
  <si>
    <t xml:space="preserve">Невинномысск,  ВОДОПРОВОДНАЯ, д.364, кв.7</t>
  </si>
  <si>
    <t xml:space="preserve">16748175</t>
  </si>
  <si>
    <t xml:space="preserve">13735</t>
  </si>
  <si>
    <t xml:space="preserve">Невинномысск,  ВОДОПРОВОДНАЯ, д.364, кв.8</t>
  </si>
  <si>
    <t xml:space="preserve">16739041</t>
  </si>
  <si>
    <t xml:space="preserve">13736</t>
  </si>
  <si>
    <t xml:space="preserve">Невинномысск,  ВОДОПРОВОДНАЯ, д.364, кв.9</t>
  </si>
  <si>
    <t xml:space="preserve">16422599</t>
  </si>
  <si>
    <t xml:space="preserve">13737</t>
  </si>
  <si>
    <t xml:space="preserve">Невинномысск,  ВОДОПРОВОДНАЯ, д.364, кв.10</t>
  </si>
  <si>
    <t xml:space="preserve">16738249</t>
  </si>
  <si>
    <t xml:space="preserve">13738</t>
  </si>
  <si>
    <t xml:space="preserve">Невинномысск,  ВОДОПРОВОДНАЯ, д.364, кв.11</t>
  </si>
  <si>
    <t xml:space="preserve">16409882</t>
  </si>
  <si>
    <t xml:space="preserve">13739</t>
  </si>
  <si>
    <t xml:space="preserve">Невинномысск,  ВОДОПРОВОДНАЯ, д.364, кв.12</t>
  </si>
  <si>
    <t xml:space="preserve">16422625</t>
  </si>
  <si>
    <t xml:space="preserve">13740</t>
  </si>
  <si>
    <t xml:space="preserve">Невинномысск,  ВОДОПРОВОДНАЯ, д.364, кв.13</t>
  </si>
  <si>
    <t xml:space="preserve">26401929</t>
  </si>
  <si>
    <t xml:space="preserve">13741</t>
  </si>
  <si>
    <t xml:space="preserve">Невинномысск,  ВОДОПРОВОДНАЯ, д.364, кв.14</t>
  </si>
  <si>
    <t xml:space="preserve">29232817</t>
  </si>
  <si>
    <t xml:space="preserve">13742</t>
  </si>
  <si>
    <t xml:space="preserve">Невинномысск,  ВОДОПРОВОДНАЯ, д.364, кв.15</t>
  </si>
  <si>
    <t xml:space="preserve">25357758</t>
  </si>
  <si>
    <t xml:space="preserve">13744</t>
  </si>
  <si>
    <t xml:space="preserve">Невинномысск,  ВОДОПРОВОДНАЯ, д.364, кв.17</t>
  </si>
  <si>
    <t xml:space="preserve">17326940</t>
  </si>
  <si>
    <t xml:space="preserve">13745</t>
  </si>
  <si>
    <t xml:space="preserve">Невинномысск,  ВОДОПРОВОДНАЯ, д.364, кв.18</t>
  </si>
  <si>
    <t xml:space="preserve">25930763</t>
  </si>
  <si>
    <t xml:space="preserve">13746</t>
  </si>
  <si>
    <t xml:space="preserve">Невинномысск,  ВОДОПРОВОДНАЯ, д.364, кв.19</t>
  </si>
  <si>
    <t xml:space="preserve">17038844</t>
  </si>
  <si>
    <t xml:space="preserve">13747</t>
  </si>
  <si>
    <t xml:space="preserve">Невинномысск,  ВОДОПРОВОДНАЯ, д.364, кв.20</t>
  </si>
  <si>
    <t xml:space="preserve">16439677</t>
  </si>
  <si>
    <t xml:space="preserve">13748</t>
  </si>
  <si>
    <t xml:space="preserve">Невинномысск,  ВОДОПРОВОДНАЯ, д.364, кв.21</t>
  </si>
  <si>
    <t xml:space="preserve">17071312</t>
  </si>
  <si>
    <t xml:space="preserve">13749</t>
  </si>
  <si>
    <t xml:space="preserve">Невинномысск,  ВОДОПРОВОДНАЯ, д.364, кв.22</t>
  </si>
  <si>
    <t xml:space="preserve">17028580</t>
  </si>
  <si>
    <t xml:space="preserve">13750</t>
  </si>
  <si>
    <t xml:space="preserve">Невинномысск,  ВОДОПРОВОДНАЯ, д.364, кв.23</t>
  </si>
  <si>
    <t xml:space="preserve">16728240</t>
  </si>
  <si>
    <t xml:space="preserve">13751</t>
  </si>
  <si>
    <t xml:space="preserve">Невинномысск,  ВОДОПРОВОДНАЯ, д.364, кв.24</t>
  </si>
  <si>
    <t xml:space="preserve">00778907003 3386</t>
  </si>
  <si>
    <t xml:space="preserve">13752</t>
  </si>
  <si>
    <t xml:space="preserve">Невинномысск,  ВОДОПРОВОДНАЯ, д.364, кв.25</t>
  </si>
  <si>
    <t xml:space="preserve">16484883</t>
  </si>
  <si>
    <t xml:space="preserve">13753</t>
  </si>
  <si>
    <t xml:space="preserve">Невинномысск,  ВОДОПРОВОДНАЯ, д.364, кв.26</t>
  </si>
  <si>
    <t xml:space="preserve">16638773</t>
  </si>
  <si>
    <t xml:space="preserve">13754</t>
  </si>
  <si>
    <t xml:space="preserve">Невинномысск,  ВОДОПРОВОДНАЯ, д.364, кв.27</t>
  </si>
  <si>
    <t xml:space="preserve">16621916</t>
  </si>
  <si>
    <t xml:space="preserve">13755</t>
  </si>
  <si>
    <t xml:space="preserve">Невинномысск,  ВОДОПРОВОДНАЯ, д.364, кв.28</t>
  </si>
  <si>
    <t xml:space="preserve">15221892</t>
  </si>
  <si>
    <t xml:space="preserve">13756</t>
  </si>
  <si>
    <t xml:space="preserve">Невинномысск,  ВОДОПРОВОДНАЯ, д.364, кв.29</t>
  </si>
  <si>
    <t xml:space="preserve">27793864</t>
  </si>
  <si>
    <t xml:space="preserve">13757</t>
  </si>
  <si>
    <t xml:space="preserve">Невинномысск,  ВОДОПРОВОДНАЯ, д.364, кв.30</t>
  </si>
  <si>
    <t xml:space="preserve">41671031</t>
  </si>
  <si>
    <t xml:space="preserve">13758</t>
  </si>
  <si>
    <t xml:space="preserve">Невинномысск,  ВОДОПРОВОДНАЯ, д.364, кв.31</t>
  </si>
  <si>
    <t xml:space="preserve">16434624</t>
  </si>
  <si>
    <t xml:space="preserve">13759</t>
  </si>
  <si>
    <t xml:space="preserve">Невинномысск,  ВОДОПРОВОДНАЯ, д.364, кв.32</t>
  </si>
  <si>
    <t xml:space="preserve">35804897</t>
  </si>
  <si>
    <t xml:space="preserve">13760</t>
  </si>
  <si>
    <t xml:space="preserve">Невинномысск,  ВОДОПРОВОДНАЯ, д.364, кв.33</t>
  </si>
  <si>
    <t xml:space="preserve">970602223817</t>
  </si>
  <si>
    <t xml:space="preserve">13761</t>
  </si>
  <si>
    <t xml:space="preserve">Невинномысск,  ВОДОПРОВОДНАЯ, д.364, кв.34</t>
  </si>
  <si>
    <t xml:space="preserve">16728085</t>
  </si>
  <si>
    <t xml:space="preserve">13762</t>
  </si>
  <si>
    <t xml:space="preserve">Невинномысск,  ВОДОПРОВОДНАЯ, д.364, кв.35</t>
  </si>
  <si>
    <t xml:space="preserve">16745887</t>
  </si>
  <si>
    <t xml:space="preserve">13763</t>
  </si>
  <si>
    <t xml:space="preserve">Невинномысск,  ВОДОПРОВОДНАЯ, д.364, кв.36</t>
  </si>
  <si>
    <t xml:space="preserve">17050920</t>
  </si>
  <si>
    <t xml:space="preserve">13765</t>
  </si>
  <si>
    <t xml:space="preserve">Невинномысск,  ВОДОПРОВОДНАЯ, д.364, кв.38</t>
  </si>
  <si>
    <t xml:space="preserve">44153466</t>
  </si>
  <si>
    <t xml:space="preserve">13767</t>
  </si>
  <si>
    <t xml:space="preserve">Невинномысск,  ВОДОПРОВОДНАЯ, д.364, кв.40</t>
  </si>
  <si>
    <t xml:space="preserve">16474375</t>
  </si>
  <si>
    <t xml:space="preserve">13768</t>
  </si>
  <si>
    <t xml:space="preserve">Невинномысск,  ВОДОПРОВОДНАЯ, д.364, кв.41</t>
  </si>
  <si>
    <t xml:space="preserve">20082680</t>
  </si>
  <si>
    <t xml:space="preserve">13769</t>
  </si>
  <si>
    <t xml:space="preserve">Невинномысск,  ВОДОПРОВОДНАЯ, д.364, кв.42</t>
  </si>
  <si>
    <t xml:space="preserve">17150530</t>
  </si>
  <si>
    <t xml:space="preserve">13770</t>
  </si>
  <si>
    <t xml:space="preserve">Невинномысск,  ВОДОПРОВОДНАЯ, д.364, кв.43</t>
  </si>
  <si>
    <t xml:space="preserve">27915141</t>
  </si>
  <si>
    <t xml:space="preserve">13771</t>
  </si>
  <si>
    <t xml:space="preserve">Невинномысск,  ВОДОПРОВОДНАЯ, д.364, кв.44</t>
  </si>
  <si>
    <t xml:space="preserve">17029691</t>
  </si>
  <si>
    <t xml:space="preserve">13772</t>
  </si>
  <si>
    <t xml:space="preserve">Невинномысск,  ВОДОПРОВОДНАЯ, д.364, кв.45</t>
  </si>
  <si>
    <t xml:space="preserve">17058587</t>
  </si>
  <si>
    <t xml:space="preserve">13773</t>
  </si>
  <si>
    <t xml:space="preserve">Невинномысск,  ВОДОПРОВОДНАЯ, д.364, кв.46</t>
  </si>
  <si>
    <t xml:space="preserve">17035752</t>
  </si>
  <si>
    <t xml:space="preserve">13774</t>
  </si>
  <si>
    <t xml:space="preserve">Невинномысск,  ВОДОПРОВОДНАЯ, д.364, кв.47</t>
  </si>
  <si>
    <t xml:space="preserve">17030491</t>
  </si>
  <si>
    <t xml:space="preserve">13775</t>
  </si>
  <si>
    <t xml:space="preserve">Невинномысск,  ВОДОПРОВОДНАЯ, д.364, кв.48</t>
  </si>
  <si>
    <t xml:space="preserve">16730361</t>
  </si>
  <si>
    <t xml:space="preserve">13776</t>
  </si>
  <si>
    <t xml:space="preserve">Невинномысск,  ВОДОПРОВОДНАЯ, д.364, кв.49</t>
  </si>
  <si>
    <t xml:space="preserve">29430844</t>
  </si>
  <si>
    <t xml:space="preserve">13777</t>
  </si>
  <si>
    <t xml:space="preserve">Невинномысск,  ВОДОПРОВОДНАЯ, д.364, кв.50</t>
  </si>
  <si>
    <t xml:space="preserve">16578523</t>
  </si>
  <si>
    <t xml:space="preserve">13778</t>
  </si>
  <si>
    <t xml:space="preserve">Невинномысск,  ВОДОПРОВОДНАЯ, д.364, кв.51</t>
  </si>
  <si>
    <t xml:space="preserve">24260697</t>
  </si>
  <si>
    <t xml:space="preserve">13779</t>
  </si>
  <si>
    <t xml:space="preserve">Невинномысск,  ВОДОПРОВОДНАЯ, д.364, кв.52</t>
  </si>
  <si>
    <t xml:space="preserve">16348353</t>
  </si>
  <si>
    <t xml:space="preserve">13780</t>
  </si>
  <si>
    <t xml:space="preserve">Невинномысск,  ВОДОПРОВОДНАЯ, д.364, кв.53</t>
  </si>
  <si>
    <t xml:space="preserve">17032218</t>
  </si>
  <si>
    <t xml:space="preserve">13781</t>
  </si>
  <si>
    <t xml:space="preserve">Невинномысск,  ВОДОПРОВОДНАЯ, д.364, кв.54</t>
  </si>
  <si>
    <t xml:space="preserve">16463748</t>
  </si>
  <si>
    <t xml:space="preserve">13782</t>
  </si>
  <si>
    <t xml:space="preserve">Невинномысск,  ВОДОПРОВОДНАЯ, д.364, кв.55</t>
  </si>
  <si>
    <t xml:space="preserve">16728018</t>
  </si>
  <si>
    <t xml:space="preserve">13783</t>
  </si>
  <si>
    <t xml:space="preserve">Невинномысск,  ВОДОПРОВОДНАЯ, д.364, кв.56</t>
  </si>
  <si>
    <t xml:space="preserve">16727475</t>
  </si>
  <si>
    <t xml:space="preserve">13784</t>
  </si>
  <si>
    <t xml:space="preserve">Невинномысск,  ВОДОПРОВОДНАЯ, д.364, кв.57</t>
  </si>
  <si>
    <t xml:space="preserve">16720979</t>
  </si>
  <si>
    <t xml:space="preserve">13785</t>
  </si>
  <si>
    <t xml:space="preserve">Невинномысск,  ВОДОПРОВОДНАЯ, д.364, кв.58</t>
  </si>
  <si>
    <t xml:space="preserve">16348179</t>
  </si>
  <si>
    <t xml:space="preserve">13787</t>
  </si>
  <si>
    <t xml:space="preserve">Невинномысск,  ВОДОПРОВОДНАЯ, д.364, кв.60</t>
  </si>
  <si>
    <t xml:space="preserve">119700</t>
  </si>
  <si>
    <t xml:space="preserve">13788</t>
  </si>
  <si>
    <t xml:space="preserve">Невинномысск,  ВОДОПРОВОДНАЯ, д.364, кв.61</t>
  </si>
  <si>
    <t xml:space="preserve">43825509</t>
  </si>
  <si>
    <t xml:space="preserve">13789</t>
  </si>
  <si>
    <t xml:space="preserve">Невинномысск,  ВОДОПРОВОДНАЯ, д.364, кв.62</t>
  </si>
  <si>
    <t xml:space="preserve">16348326</t>
  </si>
  <si>
    <t xml:space="preserve">13790</t>
  </si>
  <si>
    <t xml:space="preserve">Невинномысск,  ВОДОПРОВОДНАЯ, д.364, кв.63</t>
  </si>
  <si>
    <t xml:space="preserve">17046579</t>
  </si>
  <si>
    <t xml:space="preserve">13791</t>
  </si>
  <si>
    <t xml:space="preserve">Невинномысск,  ВОДОПРОВОДНАЯ, д.364, кв.64</t>
  </si>
  <si>
    <t xml:space="preserve">17054074</t>
  </si>
  <si>
    <t xml:space="preserve">13792</t>
  </si>
  <si>
    <t xml:space="preserve">Невинномысск,  ВОДОПРОВОДНАЯ, д.364, кв.65</t>
  </si>
  <si>
    <t xml:space="preserve">17075261</t>
  </si>
  <si>
    <t xml:space="preserve">13793</t>
  </si>
  <si>
    <t xml:space="preserve">Невинномысск,  ВОДОПРОВОДНАЯ, д.364, кв.66</t>
  </si>
  <si>
    <t xml:space="preserve">16560884</t>
  </si>
  <si>
    <t xml:space="preserve">13794</t>
  </si>
  <si>
    <t xml:space="preserve">Невинномысск,  ВОДОПРОВОДНАЯ, д.364, кв.67</t>
  </si>
  <si>
    <t xml:space="preserve">16435165</t>
  </si>
  <si>
    <t xml:space="preserve">13795</t>
  </si>
  <si>
    <t xml:space="preserve">Невинномысск,  ВОДОПРОВОДНАЯ, д.364, кв.68</t>
  </si>
  <si>
    <t xml:space="preserve">17028711</t>
  </si>
  <si>
    <t xml:space="preserve">13797</t>
  </si>
  <si>
    <t xml:space="preserve">Невинномысск,  ВОДОПРОВОДНАЯ, д.364, кв.70</t>
  </si>
  <si>
    <t xml:space="preserve">29333158</t>
  </si>
  <si>
    <t xml:space="preserve">13798</t>
  </si>
  <si>
    <t xml:space="preserve">Невинномысск,  ВОДОПРОВОДНАЯ, д.364, кв.71</t>
  </si>
  <si>
    <t xml:space="preserve">16729227</t>
  </si>
  <si>
    <t xml:space="preserve">13799</t>
  </si>
  <si>
    <t xml:space="preserve">Невинномысск,  ВОДОПРОВОДНАЯ, д.364, кв.72</t>
  </si>
  <si>
    <t xml:space="preserve">24170759</t>
  </si>
  <si>
    <t xml:space="preserve">13800</t>
  </si>
  <si>
    <t xml:space="preserve">Невинномысск,  ВОДОПРОВОДНАЯ, д.364, кв.73</t>
  </si>
  <si>
    <t xml:space="preserve">17032155</t>
  </si>
  <si>
    <t xml:space="preserve">13801</t>
  </si>
  <si>
    <t xml:space="preserve">Невинномысск,  ВОДОПРОВОДНАЯ, д.364, кв.74</t>
  </si>
  <si>
    <t xml:space="preserve">16422568</t>
  </si>
  <si>
    <t xml:space="preserve">13803</t>
  </si>
  <si>
    <t xml:space="preserve">Невинномысск,  ВОДОПРОВОДНАЯ, д.364, кв.76</t>
  </si>
  <si>
    <t xml:space="preserve">29827741</t>
  </si>
  <si>
    <t xml:space="preserve">13804</t>
  </si>
  <si>
    <t xml:space="preserve">Невинномысск,  ВОДОПРОВОДНАЯ, д.364, кв.77</t>
  </si>
  <si>
    <t xml:space="preserve">16439390</t>
  </si>
  <si>
    <t xml:space="preserve">13805</t>
  </si>
  <si>
    <t xml:space="preserve">Невинномысск,  ВОДОПРОВОДНАЯ, д.364, кв.78</t>
  </si>
  <si>
    <t xml:space="preserve">16717660</t>
  </si>
  <si>
    <t xml:space="preserve">13806</t>
  </si>
  <si>
    <t xml:space="preserve">Невинномысск,  ВОДОПРОВОДНАЯ, д.364, кв.79</t>
  </si>
  <si>
    <t xml:space="preserve">16466146</t>
  </si>
  <si>
    <t xml:space="preserve">13807</t>
  </si>
  <si>
    <t xml:space="preserve">Невинномысск,  ВОДОПРОВОДНАЯ, д.364, кв.80</t>
  </si>
  <si>
    <t xml:space="preserve">16435300</t>
  </si>
  <si>
    <t xml:space="preserve">13808</t>
  </si>
  <si>
    <t xml:space="preserve">Невинномысск,  ВОДОПРОВОДНАЯ, д.364, кв.81</t>
  </si>
  <si>
    <t xml:space="preserve">16997946</t>
  </si>
  <si>
    <t xml:space="preserve">13809</t>
  </si>
  <si>
    <t xml:space="preserve">Невинномысск,  ВОДОПРОВОДНАЯ, д.364, кв.82</t>
  </si>
  <si>
    <t xml:space="preserve">17135618</t>
  </si>
  <si>
    <t xml:space="preserve">13810</t>
  </si>
  <si>
    <t xml:space="preserve">Невинномысск,  ВОДОПРОВОДНАЯ, д.364, кв.83</t>
  </si>
  <si>
    <t xml:space="preserve">16383118</t>
  </si>
  <si>
    <t xml:space="preserve">13811</t>
  </si>
  <si>
    <t xml:space="preserve">Невинномысск,  ВОДОПРОВОДНАЯ, д.364, кв.84</t>
  </si>
  <si>
    <t xml:space="preserve">18169083</t>
  </si>
  <si>
    <t xml:space="preserve">13812</t>
  </si>
  <si>
    <t xml:space="preserve">Невинномысск,  ВОДОПРОВОДНАЯ, д.364, кв.85</t>
  </si>
  <si>
    <t xml:space="preserve">17030271</t>
  </si>
  <si>
    <t xml:space="preserve">13813</t>
  </si>
  <si>
    <t xml:space="preserve">Невинномысск,  ВОДОПРОВОДНАЯ, д.364, кв.86</t>
  </si>
  <si>
    <t xml:space="preserve">16588456</t>
  </si>
  <si>
    <t xml:space="preserve">13814</t>
  </si>
  <si>
    <t xml:space="preserve">Невинномысск,  ВОДОПРОВОДНАЯ, д.364, кв.87</t>
  </si>
  <si>
    <t xml:space="preserve">970602184917</t>
  </si>
  <si>
    <t xml:space="preserve">13815</t>
  </si>
  <si>
    <t xml:space="preserve">Невинномысск,  ВОДОПРОВОДНАЯ, д.364, кв.88</t>
  </si>
  <si>
    <t xml:space="preserve">18218171</t>
  </si>
  <si>
    <t xml:space="preserve">13816</t>
  </si>
  <si>
    <t xml:space="preserve">Невинномысск,  ВОДОПРОВОДНАЯ, д.364, кв.89</t>
  </si>
  <si>
    <t xml:space="preserve">126761</t>
  </si>
  <si>
    <t xml:space="preserve">13818</t>
  </si>
  <si>
    <t xml:space="preserve">Невинномысск,  ВОДОПРОВОДНАЯ, д.364, кв.91</t>
  </si>
  <si>
    <t xml:space="preserve">25639564</t>
  </si>
  <si>
    <t xml:space="preserve">13819</t>
  </si>
  <si>
    <t xml:space="preserve">Невинномысск,  ВОДОПРОВОДНАЯ, д.364, кв.92</t>
  </si>
  <si>
    <t xml:space="preserve">17166502</t>
  </si>
  <si>
    <t xml:space="preserve">13820</t>
  </si>
  <si>
    <t xml:space="preserve">Невинномысск,  ВОДОПРОВОДНАЯ, д.364, кв.93</t>
  </si>
  <si>
    <t xml:space="preserve">45599702</t>
  </si>
  <si>
    <t xml:space="preserve">13821</t>
  </si>
  <si>
    <t xml:space="preserve">Невинномысск,  ВОДОПРОВОДНАЯ, д.364, кв.94</t>
  </si>
  <si>
    <t xml:space="preserve">17029709</t>
  </si>
  <si>
    <t xml:space="preserve">13823</t>
  </si>
  <si>
    <t xml:space="preserve">Невинномысск,  ВОДОПРОВОДНАЯ, д.364, кв.96</t>
  </si>
  <si>
    <t xml:space="preserve">19341746</t>
  </si>
  <si>
    <t xml:space="preserve">13824</t>
  </si>
  <si>
    <t xml:space="preserve">Невинномысск,  ВОДОПРОВОДНАЯ, д.364, кв.97</t>
  </si>
  <si>
    <t xml:space="preserve">17033227</t>
  </si>
  <si>
    <t xml:space="preserve">13825</t>
  </si>
  <si>
    <t xml:space="preserve">Невинномысск,  ВОДОПРОВОДНАЯ, д.364, кв.98</t>
  </si>
  <si>
    <t xml:space="preserve">16751224</t>
  </si>
  <si>
    <t xml:space="preserve">13826</t>
  </si>
  <si>
    <t xml:space="preserve">Невинномысск,  ВОДОПРОВОДНАЯ, д.364, кв.99</t>
  </si>
  <si>
    <t xml:space="preserve">16446948</t>
  </si>
  <si>
    <t xml:space="preserve">13827</t>
  </si>
  <si>
    <t xml:space="preserve">Невинномысск,  ВОДОПРОВОДНАЯ, д.364, кв.100</t>
  </si>
  <si>
    <t xml:space="preserve">16410914</t>
  </si>
  <si>
    <t xml:space="preserve">13828</t>
  </si>
  <si>
    <t xml:space="preserve">Невинномысск,  ВОДОПРОВОДНАЯ, д.364, кв.101</t>
  </si>
  <si>
    <t xml:space="preserve">16737417</t>
  </si>
  <si>
    <t xml:space="preserve">13829</t>
  </si>
  <si>
    <t xml:space="preserve">Невинномысск,  ВОДОПРОВОДНАЯ, д.364, кв.102</t>
  </si>
  <si>
    <t xml:space="preserve">16436553</t>
  </si>
  <si>
    <t xml:space="preserve">13830</t>
  </si>
  <si>
    <t xml:space="preserve">Невинномысск,  ВОДОПРОВОДНАЯ, д.364, кв.103</t>
  </si>
  <si>
    <t xml:space="preserve">16408712</t>
  </si>
  <si>
    <t xml:space="preserve">13831</t>
  </si>
  <si>
    <t xml:space="preserve">Невинномысск,  ВОДОПРОВОДНАЯ, д.364, кв.104</t>
  </si>
  <si>
    <t xml:space="preserve">16466295</t>
  </si>
  <si>
    <t xml:space="preserve">13832</t>
  </si>
  <si>
    <t xml:space="preserve">Невинномысск,  ВОДОПРОВОДНАЯ, д.364, кв.105</t>
  </si>
  <si>
    <t xml:space="preserve">17033275</t>
  </si>
  <si>
    <t xml:space="preserve">13833</t>
  </si>
  <si>
    <t xml:space="preserve">Невинномысск,  ВОДОПРОВОДНАЯ, д.364, кв.106</t>
  </si>
  <si>
    <t xml:space="preserve">16995321</t>
  </si>
  <si>
    <t xml:space="preserve">13834</t>
  </si>
  <si>
    <t xml:space="preserve">Невинномысск,  ВОДОПРОВОДНАЯ, д.364, кв.107</t>
  </si>
  <si>
    <t xml:space="preserve">16338509</t>
  </si>
  <si>
    <t xml:space="preserve">13835</t>
  </si>
  <si>
    <t xml:space="preserve">Невинномысск,  ВОДОПРОВОДНАЯ, д.364, кв.108</t>
  </si>
  <si>
    <t xml:space="preserve">17014627</t>
  </si>
  <si>
    <t xml:space="preserve">13836</t>
  </si>
  <si>
    <t xml:space="preserve">Невинномысск,  ВОДОПРОВОДНАЯ, д.364, кв.109</t>
  </si>
  <si>
    <t xml:space="preserve">16595469</t>
  </si>
  <si>
    <t xml:space="preserve">13837</t>
  </si>
  <si>
    <t xml:space="preserve">Невинномысск,  ВОДОПРОВОДНАЯ, д.364, кв.110</t>
  </si>
  <si>
    <t xml:space="preserve">16595525</t>
  </si>
  <si>
    <t xml:space="preserve">13838</t>
  </si>
  <si>
    <t xml:space="preserve">Невинномысск,  ВОДОПРОВОДНАЯ, д.364, кв.111</t>
  </si>
  <si>
    <t xml:space="preserve">16377083</t>
  </si>
  <si>
    <t xml:space="preserve">13839</t>
  </si>
  <si>
    <t xml:space="preserve">Невинномысск,  ВОДОПРОВОДНАЯ, д.364, кв.112</t>
  </si>
  <si>
    <t xml:space="preserve">16410624</t>
  </si>
  <si>
    <t xml:space="preserve">13840</t>
  </si>
  <si>
    <t xml:space="preserve">Невинномысск,  ВОДОПРОВОДНАЯ, д.364, кв.113</t>
  </si>
  <si>
    <t xml:space="preserve">17236364</t>
  </si>
  <si>
    <t xml:space="preserve">13841</t>
  </si>
  <si>
    <t xml:space="preserve">Невинномысск,  ВОДОПРОВОДНАЯ, д.364, кв.114</t>
  </si>
  <si>
    <t xml:space="preserve">16624882</t>
  </si>
  <si>
    <t xml:space="preserve">13842</t>
  </si>
  <si>
    <t xml:space="preserve">Невинномысск,  ВОДОПРОВОДНАЯ, д.364, кв.115</t>
  </si>
  <si>
    <t xml:space="preserve">29827737</t>
  </si>
  <si>
    <t xml:space="preserve">13843</t>
  </si>
  <si>
    <t xml:space="preserve">Невинномысск,  ВОДОПРОВОДНАЯ, д.364, кв.116</t>
  </si>
  <si>
    <t xml:space="preserve">17028959</t>
  </si>
  <si>
    <t xml:space="preserve">13844</t>
  </si>
  <si>
    <t xml:space="preserve">Невинномысск,  ВОДОПРОВОДНАЯ, д.364, кв.117</t>
  </si>
  <si>
    <t xml:space="preserve">16435124</t>
  </si>
  <si>
    <t xml:space="preserve">13845</t>
  </si>
  <si>
    <t xml:space="preserve">Невинномысск,  ВОДОПРОВОДНАЯ, д.364, кв.118</t>
  </si>
  <si>
    <t xml:space="preserve">16335209</t>
  </si>
  <si>
    <t xml:space="preserve">13846</t>
  </si>
  <si>
    <t xml:space="preserve">Невинномысск,  ВОДОПРОВОДНАЯ, д.364, кв.119</t>
  </si>
  <si>
    <t xml:space="preserve">16730563</t>
  </si>
  <si>
    <t xml:space="preserve">13847</t>
  </si>
  <si>
    <t xml:space="preserve">Невинномысск,  ВОДОПРОВОДНАЯ, д.364, кв.120</t>
  </si>
  <si>
    <t xml:space="preserve">37279776</t>
  </si>
  <si>
    <t xml:space="preserve">13848</t>
  </si>
  <si>
    <t xml:space="preserve">Невинномысск,  ВОДОПРОВОДНАЯ, д.364, кв.121</t>
  </si>
  <si>
    <t xml:space="preserve">16624937</t>
  </si>
  <si>
    <t xml:space="preserve">13849</t>
  </si>
  <si>
    <t xml:space="preserve">Невинномысск,  ВОДОПРОВОДНАЯ, д.364, кв.122</t>
  </si>
  <si>
    <t xml:space="preserve">16207882</t>
  </si>
  <si>
    <t xml:space="preserve">13850</t>
  </si>
  <si>
    <t xml:space="preserve">Невинномысск,  ВОДОПРОВОДНАЯ, д.364, кв.123</t>
  </si>
  <si>
    <t xml:space="preserve">24780085</t>
  </si>
  <si>
    <t xml:space="preserve">13851</t>
  </si>
  <si>
    <t xml:space="preserve">Невинномысск,  ВОДОПРОВОДНАЯ, д.364, кв.124</t>
  </si>
  <si>
    <t xml:space="preserve">15874833</t>
  </si>
  <si>
    <t xml:space="preserve">13852</t>
  </si>
  <si>
    <t xml:space="preserve">Невинномысск,  ВОДОПРОВОДНАЯ, д.364, кв.125</t>
  </si>
  <si>
    <t xml:space="preserve">17046391</t>
  </si>
  <si>
    <t xml:space="preserve">13853</t>
  </si>
  <si>
    <t xml:space="preserve">Невинномысск,  ВОДОПРОВОДНАЯ, д.364, кв.126</t>
  </si>
  <si>
    <t xml:space="preserve">29333047</t>
  </si>
  <si>
    <t xml:space="preserve">13854</t>
  </si>
  <si>
    <t xml:space="preserve">Невинномысск,  ВОДОПРОВОДНАЯ, д.364, кв.127</t>
  </si>
  <si>
    <t xml:space="preserve">16624999</t>
  </si>
  <si>
    <t xml:space="preserve">13855</t>
  </si>
  <si>
    <t xml:space="preserve">Невинномысск,  ВОДОПРОВОДНАЯ, д.364, кв.128</t>
  </si>
  <si>
    <t xml:space="preserve">16334659</t>
  </si>
  <si>
    <t xml:space="preserve">13856</t>
  </si>
  <si>
    <t xml:space="preserve">Невинномысск,  ВОДОПРОВОДНАЯ, д.364, кв.129</t>
  </si>
  <si>
    <t xml:space="preserve">31195467</t>
  </si>
  <si>
    <t xml:space="preserve">13857</t>
  </si>
  <si>
    <t xml:space="preserve">Невинномысск,  ВОДОПРОВОДНАЯ, д.364, кв.130</t>
  </si>
  <si>
    <t xml:space="preserve">16599455</t>
  </si>
  <si>
    <t xml:space="preserve">13858</t>
  </si>
  <si>
    <t xml:space="preserve">Невинномысск,  ВОДОПРОВОДНАЯ, д.364, кв.131</t>
  </si>
  <si>
    <t xml:space="preserve">17059563</t>
  </si>
  <si>
    <t xml:space="preserve">13859</t>
  </si>
  <si>
    <t xml:space="preserve">Невинномысск,  ВОДОПРОВОДНАЯ, д.364, кв.132</t>
  </si>
  <si>
    <t xml:space="preserve">16737353</t>
  </si>
  <si>
    <t xml:space="preserve">13860</t>
  </si>
  <si>
    <t xml:space="preserve">Невинномысск,  ВОДОПРОВОДНАЯ, д.364, кв.133</t>
  </si>
  <si>
    <t xml:space="preserve">16177508</t>
  </si>
  <si>
    <t xml:space="preserve">13861</t>
  </si>
  <si>
    <t xml:space="preserve">Невинномысск,  ВОДОПРОВОДНАЯ, д.364, кв.134</t>
  </si>
  <si>
    <t xml:space="preserve">16335329</t>
  </si>
  <si>
    <t xml:space="preserve">13862</t>
  </si>
  <si>
    <t xml:space="preserve">Невинномысск,  ВОДОПРОВОДНАЯ, д.364, кв.135</t>
  </si>
  <si>
    <t xml:space="preserve">35820372</t>
  </si>
  <si>
    <t xml:space="preserve">13863</t>
  </si>
  <si>
    <t xml:space="preserve">Невинномысск,  ВОДОПРОВОДНАЯ, д.364, кв.136</t>
  </si>
  <si>
    <t xml:space="preserve">17036695</t>
  </si>
  <si>
    <t xml:space="preserve">13864</t>
  </si>
  <si>
    <t xml:space="preserve">Невинномысск,  ВОДОПРОВОДНАЯ, д.364, кв.137</t>
  </si>
  <si>
    <t xml:space="preserve">16335299</t>
  </si>
  <si>
    <t xml:space="preserve">13865</t>
  </si>
  <si>
    <t xml:space="preserve">Невинномысск,  ВОДОПРОВОДНАЯ, д.364, кв.138</t>
  </si>
  <si>
    <t xml:space="preserve">16737361</t>
  </si>
  <si>
    <t xml:space="preserve">13866</t>
  </si>
  <si>
    <t xml:space="preserve">Невинномысск,  ВОДОПРОВОДНАЯ, д.364, кв.139</t>
  </si>
  <si>
    <t xml:space="preserve">17328917</t>
  </si>
  <si>
    <t xml:space="preserve">13867</t>
  </si>
  <si>
    <t xml:space="preserve">Невинномысск,  ВОДОПРОВОДНАЯ, д.364, кв.140</t>
  </si>
  <si>
    <t xml:space="preserve">37241535</t>
  </si>
  <si>
    <t xml:space="preserve">13868</t>
  </si>
  <si>
    <t xml:space="preserve">Невинномысск,  ВОДОПРОВОДНАЯ, д.364, кв.141</t>
  </si>
  <si>
    <t xml:space="preserve">17011957</t>
  </si>
  <si>
    <t xml:space="preserve">13869</t>
  </si>
  <si>
    <t xml:space="preserve">Невинномысск,  ВОДОПРОВОДНАЯ, д.364, кв.142</t>
  </si>
  <si>
    <t xml:space="preserve">16992563</t>
  </si>
  <si>
    <t xml:space="preserve">13870</t>
  </si>
  <si>
    <t xml:space="preserve">Невинномысск,  ВОДОПРОВОДНАЯ, д.364, кв.143</t>
  </si>
  <si>
    <t xml:space="preserve">16158501</t>
  </si>
  <si>
    <t xml:space="preserve">13871</t>
  </si>
  <si>
    <t xml:space="preserve">Невинномысск,  ВОДОПРОВОДНАЯ, д.364, кв.144</t>
  </si>
  <si>
    <t xml:space="preserve">16402224</t>
  </si>
  <si>
    <t xml:space="preserve">80721</t>
  </si>
  <si>
    <t xml:space="preserve">Невинномысск,  УРИЦКОГО, д.41, кв.1</t>
  </si>
  <si>
    <t xml:space="preserve">007791060002415</t>
  </si>
  <si>
    <t xml:space="preserve">80730</t>
  </si>
  <si>
    <t xml:space="preserve">Невинномысск,  УРИЦКОГО, д.41, кв.10</t>
  </si>
  <si>
    <t xml:space="preserve">007791060006264</t>
  </si>
  <si>
    <t xml:space="preserve">80731</t>
  </si>
  <si>
    <t xml:space="preserve">Невинномысск,  УРИЦКОГО, д.41, кв.11</t>
  </si>
  <si>
    <t xml:space="preserve">007791060007837</t>
  </si>
  <si>
    <t xml:space="preserve">80732</t>
  </si>
  <si>
    <t xml:space="preserve">Невинномысск,  УРИЦКОГО, д.41, кв.12</t>
  </si>
  <si>
    <t xml:space="preserve">007791060006420</t>
  </si>
  <si>
    <t xml:space="preserve">80733</t>
  </si>
  <si>
    <t xml:space="preserve">Невинномысск,  УРИЦКОГО, д.41, кв.13</t>
  </si>
  <si>
    <t xml:space="preserve">007791060001655</t>
  </si>
  <si>
    <t xml:space="preserve">80734</t>
  </si>
  <si>
    <t xml:space="preserve">Невинномысск,  УРИЦКОГО, д.41, кв.14</t>
  </si>
  <si>
    <t xml:space="preserve">007791060009468</t>
  </si>
  <si>
    <t xml:space="preserve">80735</t>
  </si>
  <si>
    <t xml:space="preserve">Невинномысск,  УРИЦКОГО, д.41, кв.15</t>
  </si>
  <si>
    <t xml:space="preserve">007791060006355</t>
  </si>
  <si>
    <t xml:space="preserve">80736</t>
  </si>
  <si>
    <t xml:space="preserve">Невинномысск,  УРИЦКОГО, д.41, кв.16</t>
  </si>
  <si>
    <t xml:space="preserve">007791060005929</t>
  </si>
  <si>
    <t xml:space="preserve">80737</t>
  </si>
  <si>
    <t xml:space="preserve">Невинномысск,  УРИЦКОГО, д.41, кв.17</t>
  </si>
  <si>
    <t xml:space="preserve">007791060000907</t>
  </si>
  <si>
    <t xml:space="preserve">80738</t>
  </si>
  <si>
    <t xml:space="preserve">Невинномысск,  УРИЦКОГО, д.41, кв.18</t>
  </si>
  <si>
    <t xml:space="preserve">007791060005846</t>
  </si>
  <si>
    <t xml:space="preserve">80739</t>
  </si>
  <si>
    <t xml:space="preserve">Невинномысск,  УРИЦКОГО, д.41, кв.19</t>
  </si>
  <si>
    <t xml:space="preserve">007791060009061</t>
  </si>
  <si>
    <t xml:space="preserve">80722</t>
  </si>
  <si>
    <t xml:space="preserve">Невинномысск,  УРИЦКОГО, д.41, кв.2</t>
  </si>
  <si>
    <t xml:space="preserve">007791060007051</t>
  </si>
  <si>
    <t xml:space="preserve">80740</t>
  </si>
  <si>
    <t xml:space="preserve">Невинномысск,  УРИЦКОГО, д.41, кв.20</t>
  </si>
  <si>
    <t xml:space="preserve">13879015</t>
  </si>
  <si>
    <t xml:space="preserve">80741</t>
  </si>
  <si>
    <t xml:space="preserve">Невинномысск,  УРИЦКОГО, д.41, кв.21</t>
  </si>
  <si>
    <t xml:space="preserve">00771059026331</t>
  </si>
  <si>
    <t xml:space="preserve">80742</t>
  </si>
  <si>
    <t xml:space="preserve">Невинномысск,  УРИЦКОГО, д.41, кв.22</t>
  </si>
  <si>
    <t xml:space="preserve">13882895-12</t>
  </si>
  <si>
    <t xml:space="preserve">80743</t>
  </si>
  <si>
    <t xml:space="preserve">Невинномысск,  УРИЦКОГО, д.41, кв.23</t>
  </si>
  <si>
    <t xml:space="preserve">007791060006477</t>
  </si>
  <si>
    <t xml:space="preserve">80744</t>
  </si>
  <si>
    <t xml:space="preserve">Невинномысск,  УРИЦКОГО, д.41, кв.24</t>
  </si>
  <si>
    <t xml:space="preserve">007791060005958</t>
  </si>
  <si>
    <t xml:space="preserve">80745</t>
  </si>
  <si>
    <t xml:space="preserve">Невинномысск,  УРИЦКОГО, д.41, кв.25</t>
  </si>
  <si>
    <t xml:space="preserve">007791060009008</t>
  </si>
  <si>
    <t xml:space="preserve">80746</t>
  </si>
  <si>
    <t xml:space="preserve">Невинномысск,  УРИЦКОГО, д.41, кв.26</t>
  </si>
  <si>
    <t xml:space="preserve">007791060006260</t>
  </si>
  <si>
    <t xml:space="preserve">80747</t>
  </si>
  <si>
    <t xml:space="preserve">Невинномысск,  УРИЦКОГО, д.41, кв.27</t>
  </si>
  <si>
    <t xml:space="preserve">007791060007385</t>
  </si>
  <si>
    <t xml:space="preserve">80748</t>
  </si>
  <si>
    <t xml:space="preserve">Невинномысск,  УРИЦКОГО, д.41, кв.28</t>
  </si>
  <si>
    <t xml:space="preserve">007791060006726</t>
  </si>
  <si>
    <t xml:space="preserve">80749</t>
  </si>
  <si>
    <t xml:space="preserve">Невинномысск,  УРИЦКОГО, д.41, кв.29</t>
  </si>
  <si>
    <t xml:space="preserve">007791060007271</t>
  </si>
  <si>
    <t xml:space="preserve">80723</t>
  </si>
  <si>
    <t xml:space="preserve">Невинномысск,  УРИЦКОГО, д.41, кв.3</t>
  </si>
  <si>
    <t xml:space="preserve">007791060006422</t>
  </si>
  <si>
    <t xml:space="preserve">80750</t>
  </si>
  <si>
    <t xml:space="preserve">Невинномысск,  УРИЦКОГО, д.41, кв.30</t>
  </si>
  <si>
    <t xml:space="preserve">007791060007417</t>
  </si>
  <si>
    <t xml:space="preserve">80752</t>
  </si>
  <si>
    <t xml:space="preserve">Невинномысск,  УРИЦКОГО, д.41, кв.32</t>
  </si>
  <si>
    <t xml:space="preserve">007791060009633</t>
  </si>
  <si>
    <t xml:space="preserve">80753</t>
  </si>
  <si>
    <t xml:space="preserve">Невинномысск,  УРИЦКОГО, д.41, кв.33</t>
  </si>
  <si>
    <t xml:space="preserve">007791060008977</t>
  </si>
  <si>
    <t xml:space="preserve">80754</t>
  </si>
  <si>
    <t xml:space="preserve">Невинномысск,  УРИЦКОГО, д.41, кв.34</t>
  </si>
  <si>
    <t xml:space="preserve">07791060007668</t>
  </si>
  <si>
    <t xml:space="preserve">80755</t>
  </si>
  <si>
    <t xml:space="preserve">Невинномысск,  УРИЦКОГО, д.41, кв.35</t>
  </si>
  <si>
    <t xml:space="preserve">007791060006253</t>
  </si>
  <si>
    <t xml:space="preserve">80756</t>
  </si>
  <si>
    <t xml:space="preserve">Невинномысск,  УРИЦКОГО, д.41, кв.36</t>
  </si>
  <si>
    <t xml:space="preserve">007791060007088</t>
  </si>
  <si>
    <t xml:space="preserve">80757</t>
  </si>
  <si>
    <t xml:space="preserve">Невинномысск,  УРИЦКОГО, д.41, кв.37</t>
  </si>
  <si>
    <t xml:space="preserve">007791060006473</t>
  </si>
  <si>
    <t xml:space="preserve">80758</t>
  </si>
  <si>
    <t xml:space="preserve">Невинномысск,  УРИЦКОГО, д.41, кв.38</t>
  </si>
  <si>
    <t xml:space="preserve">007791060006690</t>
  </si>
  <si>
    <t xml:space="preserve">80759</t>
  </si>
  <si>
    <t xml:space="preserve">Невинномысск,  УРИЦКОГО, д.41, кв.39</t>
  </si>
  <si>
    <t xml:space="preserve">007791060006105</t>
  </si>
  <si>
    <t xml:space="preserve">80724</t>
  </si>
  <si>
    <t xml:space="preserve">Невинномысск,  УРИЦКОГО, д.41, кв.4</t>
  </si>
  <si>
    <t xml:space="preserve">007791060007803</t>
  </si>
  <si>
    <t xml:space="preserve">80760</t>
  </si>
  <si>
    <t xml:space="preserve">Невинномысск,  УРИЦКОГО, д.41, кв.40</t>
  </si>
  <si>
    <t xml:space="preserve">007791060007497</t>
  </si>
  <si>
    <t xml:space="preserve">80762</t>
  </si>
  <si>
    <t xml:space="preserve">Невинномысск,  УРИЦКОГО, д.41, кв.42</t>
  </si>
  <si>
    <t xml:space="preserve">007791060010034</t>
  </si>
  <si>
    <t xml:space="preserve">80763</t>
  </si>
  <si>
    <t xml:space="preserve">Невинномысск,  УРИЦКОГО, д.41, кв.43</t>
  </si>
  <si>
    <t xml:space="preserve">007791060009536</t>
  </si>
  <si>
    <t xml:space="preserve">80764</t>
  </si>
  <si>
    <t xml:space="preserve">Невинномысск,  УРИЦКОГО, д.41, кв.44</t>
  </si>
  <si>
    <t xml:space="preserve">007791060006670</t>
  </si>
  <si>
    <t xml:space="preserve">80765</t>
  </si>
  <si>
    <t xml:space="preserve">Невинномысск,  УРИЦКОГО, д.41, кв.45</t>
  </si>
  <si>
    <t xml:space="preserve">007791060007884</t>
  </si>
  <si>
    <t xml:space="preserve">80766</t>
  </si>
  <si>
    <t xml:space="preserve">Невинномысск,  УРИЦКОГО, д.41, кв.46</t>
  </si>
  <si>
    <t xml:space="preserve">007791060006748</t>
  </si>
  <si>
    <t xml:space="preserve">80767</t>
  </si>
  <si>
    <t xml:space="preserve">Невинномысск,  УРИЦКОГО, д.41, кв.47</t>
  </si>
  <si>
    <t xml:space="preserve">007791060009620</t>
  </si>
  <si>
    <t xml:space="preserve">80768</t>
  </si>
  <si>
    <t xml:space="preserve">Невинномысск,  УРИЦКОГО, д.41, кв.48</t>
  </si>
  <si>
    <t xml:space="preserve">007791060008889</t>
  </si>
  <si>
    <t xml:space="preserve">80725</t>
  </si>
  <si>
    <t xml:space="preserve">Невинномысск,  УРИЦКОГО, д.41, кв.5</t>
  </si>
  <si>
    <t xml:space="preserve">007791060006244</t>
  </si>
  <si>
    <t xml:space="preserve">80726</t>
  </si>
  <si>
    <t xml:space="preserve">Невинномысск,  УРИЦКОГО, д.41, кв.6</t>
  </si>
  <si>
    <t xml:space="preserve">00779106006798</t>
  </si>
  <si>
    <t xml:space="preserve">80727</t>
  </si>
  <si>
    <t xml:space="preserve">Невинномысск,  УРИЦКОГО, д.41, кв.7</t>
  </si>
  <si>
    <t xml:space="preserve">007791060006531</t>
  </si>
  <si>
    <t xml:space="preserve">80728</t>
  </si>
  <si>
    <t xml:space="preserve">Невинномысск,  УРИЦКОГО, д.41, кв.8</t>
  </si>
  <si>
    <t xml:space="preserve">007791060003285</t>
  </si>
  <si>
    <t xml:space="preserve">80729</t>
  </si>
  <si>
    <t xml:space="preserve">Невинномысск,  УРИЦКОГО, д.41, кв.9</t>
  </si>
  <si>
    <t xml:space="preserve">0077910600083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8;&#1080;&#1085;&#1086;&#1074;&#1072;%20&#1043;&#1072;&#1083;&#1080;&#1085;&#1072;/&#1053;&#1054;&#1042;&#1067;&#1045;%20&#1044;&#1054;&#1052;&#1040;%20&#1058;&#1057;&#1046;/&#1058;&#1057;&#1046;%20&#1056;&#1059;&#1063;&#1045;&#1025;&#1050;%20&#1056;&#1045;&#1042;&#1054;&#1051;&#1070;&#1062;&#1048;&#1054;&#1053;&#1053;&#1040;&#1071;,%2033/&#1087;&#1088;&#1080;&#1083;&#1086;&#1078;&#1077;&#1085;&#1080;&#1077;%20&#1082;%20&#1087;&#1080;&#1089;&#1100;&#1084;&#1091;%20&#1074;%20&#1075;&#1086;&#1088;&#1101;&#1083;&#1077;&#1082;&#1090;&#1088;&#1086;&#1089;&#1077;&#1090;&#1100;%202020%20&#1075;&#1086;&#1076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мпорт показаний ИПУ"/>
      <sheetName val="Импорт показаний ИПУ (2)"/>
      <sheetName val="Признак"/>
      <sheetName val="Вид коммунального ресурса"/>
      <sheetName val="co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4"/>
  <sheetViews>
    <sheetView showFormulas="false" showGridLines="true" showRowColHeaders="true" showZeros="true" rightToLeft="false" tabSelected="false" showOutlineSymbols="true" defaultGridColor="true" view="normal" topLeftCell="A905" colorId="64" zoomScale="100" zoomScaleNormal="100" zoomScalePageLayoutView="100" workbookViewId="0">
      <selection pane="topLeft" activeCell="C786" activeCellId="0" sqref="C7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42"/>
    <col collapsed="false" customWidth="true" hidden="false" outlineLevel="0" max="3" min="3" style="0" width="41.28"/>
    <col collapsed="false" customWidth="true" hidden="false" outlineLevel="0" max="4" min="4" style="0" width="16.42"/>
    <col collapsed="false" customWidth="true" hidden="false" outlineLevel="0" max="5" min="5" style="2" width="13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" hidden="false" customHeight="true" outlineLevel="0" collapsed="false">
      <c r="A2" s="5" t="n">
        <v>1</v>
      </c>
      <c r="B2" s="6" t="s">
        <v>5</v>
      </c>
      <c r="C2" s="7" t="s">
        <v>6</v>
      </c>
      <c r="D2" s="6" t="s">
        <v>7</v>
      </c>
      <c r="E2" s="8" t="s">
        <v>8</v>
      </c>
    </row>
    <row r="3" customFormat="false" ht="12" hidden="false" customHeight="true" outlineLevel="0" collapsed="false">
      <c r="A3" s="5" t="n">
        <v>2</v>
      </c>
      <c r="B3" s="6" t="s">
        <v>9</v>
      </c>
      <c r="C3" s="7" t="s">
        <v>10</v>
      </c>
      <c r="D3" s="6" t="s">
        <v>11</v>
      </c>
      <c r="E3" s="8" t="s">
        <v>8</v>
      </c>
    </row>
    <row r="4" customFormat="false" ht="12" hidden="false" customHeight="true" outlineLevel="0" collapsed="false">
      <c r="A4" s="5" t="n">
        <v>3</v>
      </c>
      <c r="B4" s="6" t="s">
        <v>12</v>
      </c>
      <c r="C4" s="7" t="s">
        <v>13</v>
      </c>
      <c r="D4" s="6" t="s">
        <v>14</v>
      </c>
      <c r="E4" s="8" t="s">
        <v>8</v>
      </c>
    </row>
    <row r="5" customFormat="false" ht="12" hidden="false" customHeight="true" outlineLevel="0" collapsed="false">
      <c r="A5" s="5" t="n">
        <v>4</v>
      </c>
      <c r="B5" s="6" t="s">
        <v>15</v>
      </c>
      <c r="C5" s="7" t="s">
        <v>16</v>
      </c>
      <c r="D5" s="6" t="s">
        <v>17</v>
      </c>
      <c r="E5" s="8" t="s">
        <v>8</v>
      </c>
    </row>
    <row r="6" customFormat="false" ht="12" hidden="false" customHeight="true" outlineLevel="0" collapsed="false">
      <c r="A6" s="5" t="n">
        <v>5</v>
      </c>
      <c r="B6" s="6" t="s">
        <v>18</v>
      </c>
      <c r="C6" s="7" t="s">
        <v>19</v>
      </c>
      <c r="D6" s="6" t="s">
        <v>20</v>
      </c>
      <c r="E6" s="8" t="s">
        <v>8</v>
      </c>
    </row>
    <row r="7" customFormat="false" ht="12" hidden="false" customHeight="true" outlineLevel="0" collapsed="false">
      <c r="A7" s="5" t="n">
        <v>6</v>
      </c>
      <c r="B7" s="6" t="s">
        <v>21</v>
      </c>
      <c r="C7" s="7" t="s">
        <v>22</v>
      </c>
      <c r="D7" s="6" t="s">
        <v>23</v>
      </c>
      <c r="E7" s="8" t="s">
        <v>24</v>
      </c>
    </row>
    <row r="8" customFormat="false" ht="12" hidden="false" customHeight="true" outlineLevel="0" collapsed="false">
      <c r="A8" s="5" t="n">
        <v>7</v>
      </c>
      <c r="B8" s="6" t="s">
        <v>25</v>
      </c>
      <c r="C8" s="7" t="s">
        <v>26</v>
      </c>
      <c r="D8" s="6" t="s">
        <v>27</v>
      </c>
      <c r="E8" s="8" t="s">
        <v>24</v>
      </c>
    </row>
    <row r="9" customFormat="false" ht="12" hidden="false" customHeight="true" outlineLevel="0" collapsed="false">
      <c r="A9" s="5" t="n">
        <v>8</v>
      </c>
      <c r="B9" s="6" t="s">
        <v>28</v>
      </c>
      <c r="C9" s="7" t="s">
        <v>29</v>
      </c>
      <c r="D9" s="6" t="s">
        <v>30</v>
      </c>
      <c r="E9" s="8" t="s">
        <v>8</v>
      </c>
    </row>
    <row r="10" customFormat="false" ht="12" hidden="false" customHeight="true" outlineLevel="0" collapsed="false">
      <c r="A10" s="5" t="n">
        <v>9</v>
      </c>
      <c r="B10" s="6" t="s">
        <v>31</v>
      </c>
      <c r="C10" s="7" t="s">
        <v>32</v>
      </c>
      <c r="D10" s="6" t="s">
        <v>33</v>
      </c>
      <c r="E10" s="8" t="s">
        <v>34</v>
      </c>
    </row>
    <row r="11" customFormat="false" ht="12" hidden="false" customHeight="true" outlineLevel="0" collapsed="false">
      <c r="A11" s="5" t="n">
        <v>10</v>
      </c>
      <c r="B11" s="6" t="s">
        <v>35</v>
      </c>
      <c r="C11" s="7" t="s">
        <v>36</v>
      </c>
      <c r="D11" s="6" t="s">
        <v>37</v>
      </c>
      <c r="E11" s="8" t="s">
        <v>34</v>
      </c>
    </row>
    <row r="12" customFormat="false" ht="12" hidden="false" customHeight="true" outlineLevel="0" collapsed="false">
      <c r="A12" s="5" t="n">
        <v>11</v>
      </c>
      <c r="B12" s="6" t="s">
        <v>38</v>
      </c>
      <c r="C12" s="7" t="s">
        <v>39</v>
      </c>
      <c r="D12" s="6" t="s">
        <v>40</v>
      </c>
      <c r="E12" s="8" t="s">
        <v>41</v>
      </c>
    </row>
    <row r="13" customFormat="false" ht="12" hidden="false" customHeight="true" outlineLevel="0" collapsed="false">
      <c r="A13" s="5" t="n">
        <v>12</v>
      </c>
      <c r="B13" s="6" t="s">
        <v>42</v>
      </c>
      <c r="C13" s="7" t="s">
        <v>43</v>
      </c>
      <c r="D13" s="6" t="s">
        <v>44</v>
      </c>
      <c r="E13" s="8" t="s">
        <v>8</v>
      </c>
    </row>
    <row r="14" customFormat="false" ht="12" hidden="false" customHeight="true" outlineLevel="0" collapsed="false">
      <c r="A14" s="5" t="n">
        <v>13</v>
      </c>
      <c r="B14" s="6" t="s">
        <v>45</v>
      </c>
      <c r="C14" s="7" t="s">
        <v>46</v>
      </c>
      <c r="D14" s="6" t="s">
        <v>47</v>
      </c>
      <c r="E14" s="8" t="s">
        <v>48</v>
      </c>
    </row>
    <row r="15" customFormat="false" ht="12" hidden="false" customHeight="true" outlineLevel="0" collapsed="false">
      <c r="A15" s="5" t="n">
        <v>14</v>
      </c>
      <c r="B15" s="6" t="s">
        <v>49</v>
      </c>
      <c r="C15" s="7" t="s">
        <v>50</v>
      </c>
      <c r="D15" s="6" t="s">
        <v>51</v>
      </c>
      <c r="E15" s="8" t="s">
        <v>52</v>
      </c>
    </row>
    <row r="16" customFormat="false" ht="12" hidden="false" customHeight="true" outlineLevel="0" collapsed="false">
      <c r="A16" s="5" t="n">
        <v>15</v>
      </c>
      <c r="B16" s="6" t="s">
        <v>53</v>
      </c>
      <c r="C16" s="7" t="s">
        <v>54</v>
      </c>
      <c r="D16" s="6" t="s">
        <v>55</v>
      </c>
      <c r="E16" s="8" t="s">
        <v>8</v>
      </c>
    </row>
    <row r="17" customFormat="false" ht="12" hidden="false" customHeight="true" outlineLevel="0" collapsed="false">
      <c r="A17" s="5" t="n">
        <v>16</v>
      </c>
      <c r="B17" s="6" t="s">
        <v>56</v>
      </c>
      <c r="C17" s="7" t="s">
        <v>57</v>
      </c>
      <c r="D17" s="6" t="s">
        <v>58</v>
      </c>
      <c r="E17" s="8" t="s">
        <v>59</v>
      </c>
    </row>
    <row r="18" customFormat="false" ht="12" hidden="false" customHeight="true" outlineLevel="0" collapsed="false">
      <c r="A18" s="5" t="n">
        <v>17</v>
      </c>
      <c r="B18" s="6" t="s">
        <v>60</v>
      </c>
      <c r="C18" s="7" t="s">
        <v>61</v>
      </c>
      <c r="D18" s="6" t="s">
        <v>62</v>
      </c>
      <c r="E18" s="8" t="s">
        <v>8</v>
      </c>
    </row>
    <row r="19" customFormat="false" ht="12" hidden="false" customHeight="true" outlineLevel="0" collapsed="false">
      <c r="A19" s="5" t="n">
        <v>18</v>
      </c>
      <c r="B19" s="6" t="s">
        <v>63</v>
      </c>
      <c r="C19" s="7" t="s">
        <v>64</v>
      </c>
      <c r="D19" s="6" t="s">
        <v>65</v>
      </c>
      <c r="E19" s="8" t="s">
        <v>8</v>
      </c>
    </row>
    <row r="20" customFormat="false" ht="12" hidden="false" customHeight="true" outlineLevel="0" collapsed="false">
      <c r="A20" s="5" t="n">
        <v>19</v>
      </c>
      <c r="B20" s="6" t="s">
        <v>66</v>
      </c>
      <c r="C20" s="7" t="s">
        <v>67</v>
      </c>
      <c r="D20" s="6" t="s">
        <v>68</v>
      </c>
      <c r="E20" s="8" t="s">
        <v>8</v>
      </c>
    </row>
    <row r="21" customFormat="false" ht="12" hidden="false" customHeight="true" outlineLevel="0" collapsed="false">
      <c r="A21" s="5" t="n">
        <v>20</v>
      </c>
      <c r="B21" s="6" t="s">
        <v>69</v>
      </c>
      <c r="C21" s="7" t="s">
        <v>70</v>
      </c>
      <c r="D21" s="6" t="s">
        <v>71</v>
      </c>
      <c r="E21" s="8" t="s">
        <v>48</v>
      </c>
    </row>
    <row r="22" customFormat="false" ht="12" hidden="false" customHeight="true" outlineLevel="0" collapsed="false">
      <c r="A22" s="5" t="n">
        <v>21</v>
      </c>
      <c r="B22" s="6" t="s">
        <v>72</v>
      </c>
      <c r="C22" s="7" t="s">
        <v>73</v>
      </c>
      <c r="D22" s="6" t="s">
        <v>74</v>
      </c>
      <c r="E22" s="8" t="s">
        <v>8</v>
      </c>
    </row>
    <row r="23" customFormat="false" ht="12" hidden="false" customHeight="true" outlineLevel="0" collapsed="false">
      <c r="A23" s="5" t="n">
        <v>22</v>
      </c>
      <c r="B23" s="6" t="s">
        <v>75</v>
      </c>
      <c r="C23" s="7" t="s">
        <v>76</v>
      </c>
      <c r="D23" s="6" t="s">
        <v>77</v>
      </c>
      <c r="E23" s="8" t="s">
        <v>78</v>
      </c>
    </row>
    <row r="24" customFormat="false" ht="12" hidden="false" customHeight="true" outlineLevel="0" collapsed="false">
      <c r="A24" s="5" t="n">
        <v>23</v>
      </c>
      <c r="B24" s="6" t="s">
        <v>79</v>
      </c>
      <c r="C24" s="7" t="s">
        <v>80</v>
      </c>
      <c r="D24" s="6" t="s">
        <v>81</v>
      </c>
      <c r="E24" s="8" t="s">
        <v>82</v>
      </c>
    </row>
    <row r="25" customFormat="false" ht="12" hidden="false" customHeight="true" outlineLevel="0" collapsed="false">
      <c r="A25" s="5" t="n">
        <v>24</v>
      </c>
      <c r="B25" s="6" t="s">
        <v>83</v>
      </c>
      <c r="C25" s="7" t="s">
        <v>84</v>
      </c>
      <c r="D25" s="6" t="s">
        <v>85</v>
      </c>
      <c r="E25" s="8" t="s">
        <v>86</v>
      </c>
    </row>
    <row r="26" customFormat="false" ht="12" hidden="false" customHeight="true" outlineLevel="0" collapsed="false">
      <c r="A26" s="5" t="n">
        <v>25</v>
      </c>
      <c r="B26" s="6" t="s">
        <v>87</v>
      </c>
      <c r="C26" s="7" t="s">
        <v>88</v>
      </c>
      <c r="D26" s="6" t="s">
        <v>89</v>
      </c>
      <c r="E26" s="8" t="s">
        <v>24</v>
      </c>
    </row>
    <row r="27" customFormat="false" ht="12" hidden="false" customHeight="true" outlineLevel="0" collapsed="false">
      <c r="A27" s="5" t="n">
        <v>26</v>
      </c>
      <c r="B27" s="6" t="s">
        <v>90</v>
      </c>
      <c r="C27" s="7" t="s">
        <v>91</v>
      </c>
      <c r="D27" s="6" t="s">
        <v>92</v>
      </c>
      <c r="E27" s="8" t="s">
        <v>59</v>
      </c>
    </row>
    <row r="28" customFormat="false" ht="12" hidden="false" customHeight="true" outlineLevel="0" collapsed="false">
      <c r="A28" s="5" t="n">
        <v>27</v>
      </c>
      <c r="B28" s="6" t="s">
        <v>93</v>
      </c>
      <c r="C28" s="7" t="s">
        <v>94</v>
      </c>
      <c r="D28" s="6" t="s">
        <v>95</v>
      </c>
      <c r="E28" s="8" t="s">
        <v>8</v>
      </c>
    </row>
    <row r="29" customFormat="false" ht="12" hidden="false" customHeight="true" outlineLevel="0" collapsed="false">
      <c r="A29" s="5" t="n">
        <v>28</v>
      </c>
      <c r="B29" s="6" t="s">
        <v>96</v>
      </c>
      <c r="C29" s="7" t="s">
        <v>97</v>
      </c>
      <c r="D29" s="6" t="s">
        <v>98</v>
      </c>
      <c r="E29" s="8" t="s">
        <v>59</v>
      </c>
    </row>
    <row r="30" customFormat="false" ht="12" hidden="false" customHeight="true" outlineLevel="0" collapsed="false">
      <c r="A30" s="5" t="n">
        <v>29</v>
      </c>
      <c r="B30" s="6" t="s">
        <v>99</v>
      </c>
      <c r="C30" s="7" t="s">
        <v>100</v>
      </c>
      <c r="D30" s="6" t="s">
        <v>101</v>
      </c>
      <c r="E30" s="8" t="s">
        <v>82</v>
      </c>
    </row>
    <row r="31" customFormat="false" ht="12" hidden="false" customHeight="true" outlineLevel="0" collapsed="false">
      <c r="A31" s="5" t="n">
        <v>30</v>
      </c>
      <c r="B31" s="6" t="s">
        <v>102</v>
      </c>
      <c r="C31" s="7" t="s">
        <v>103</v>
      </c>
      <c r="D31" s="6" t="s">
        <v>104</v>
      </c>
      <c r="E31" s="8" t="s">
        <v>8</v>
      </c>
    </row>
    <row r="32" customFormat="false" ht="12" hidden="false" customHeight="true" outlineLevel="0" collapsed="false">
      <c r="A32" s="5" t="n">
        <v>31</v>
      </c>
      <c r="B32" s="6" t="s">
        <v>105</v>
      </c>
      <c r="C32" s="7" t="s">
        <v>106</v>
      </c>
      <c r="D32" s="6" t="s">
        <v>107</v>
      </c>
      <c r="E32" s="8" t="s">
        <v>24</v>
      </c>
    </row>
    <row r="33" customFormat="false" ht="12" hidden="false" customHeight="true" outlineLevel="0" collapsed="false">
      <c r="A33" s="5" t="n">
        <v>32</v>
      </c>
      <c r="B33" s="6" t="s">
        <v>108</v>
      </c>
      <c r="C33" s="7" t="s">
        <v>109</v>
      </c>
      <c r="D33" s="6" t="s">
        <v>110</v>
      </c>
      <c r="E33" s="8" t="s">
        <v>8</v>
      </c>
    </row>
    <row r="34" customFormat="false" ht="12" hidden="false" customHeight="true" outlineLevel="0" collapsed="false">
      <c r="A34" s="5" t="n">
        <v>33</v>
      </c>
      <c r="B34" s="6" t="s">
        <v>111</v>
      </c>
      <c r="C34" s="7" t="s">
        <v>112</v>
      </c>
      <c r="D34" s="6" t="s">
        <v>113</v>
      </c>
      <c r="E34" s="8" t="s">
        <v>59</v>
      </c>
    </row>
    <row r="35" customFormat="false" ht="12" hidden="false" customHeight="true" outlineLevel="0" collapsed="false">
      <c r="A35" s="5" t="n">
        <v>34</v>
      </c>
      <c r="B35" s="6" t="s">
        <v>114</v>
      </c>
      <c r="C35" s="7" t="s">
        <v>115</v>
      </c>
      <c r="D35" s="6" t="s">
        <v>116</v>
      </c>
      <c r="E35" s="8" t="s">
        <v>8</v>
      </c>
    </row>
    <row r="36" customFormat="false" ht="12" hidden="false" customHeight="true" outlineLevel="0" collapsed="false">
      <c r="A36" s="5" t="n">
        <v>35</v>
      </c>
      <c r="B36" s="6" t="s">
        <v>117</v>
      </c>
      <c r="C36" s="7" t="s">
        <v>118</v>
      </c>
      <c r="D36" s="6" t="s">
        <v>119</v>
      </c>
      <c r="E36" s="8" t="s">
        <v>8</v>
      </c>
    </row>
    <row r="37" customFormat="false" ht="12" hidden="false" customHeight="true" outlineLevel="0" collapsed="false">
      <c r="A37" s="5" t="n">
        <v>36</v>
      </c>
      <c r="B37" s="6" t="s">
        <v>120</v>
      </c>
      <c r="C37" s="7" t="s">
        <v>121</v>
      </c>
      <c r="D37" s="6" t="s">
        <v>122</v>
      </c>
      <c r="E37" s="8" t="s">
        <v>8</v>
      </c>
    </row>
    <row r="38" customFormat="false" ht="12" hidden="false" customHeight="true" outlineLevel="0" collapsed="false">
      <c r="A38" s="5" t="n">
        <v>37</v>
      </c>
      <c r="B38" s="6" t="s">
        <v>123</v>
      </c>
      <c r="C38" s="7" t="s">
        <v>124</v>
      </c>
      <c r="D38" s="6" t="s">
        <v>125</v>
      </c>
      <c r="E38" s="8" t="s">
        <v>8</v>
      </c>
    </row>
    <row r="39" customFormat="false" ht="12" hidden="false" customHeight="true" outlineLevel="0" collapsed="false">
      <c r="A39" s="5" t="n">
        <v>38</v>
      </c>
      <c r="B39" s="6" t="s">
        <v>126</v>
      </c>
      <c r="C39" s="7" t="s">
        <v>127</v>
      </c>
      <c r="D39" s="6" t="s">
        <v>128</v>
      </c>
      <c r="E39" s="8" t="s">
        <v>8</v>
      </c>
    </row>
    <row r="40" customFormat="false" ht="12" hidden="false" customHeight="true" outlineLevel="0" collapsed="false">
      <c r="A40" s="5" t="n">
        <v>39</v>
      </c>
      <c r="B40" s="6" t="s">
        <v>129</v>
      </c>
      <c r="C40" s="7" t="s">
        <v>130</v>
      </c>
      <c r="D40" s="6" t="s">
        <v>131</v>
      </c>
      <c r="E40" s="8" t="s">
        <v>8</v>
      </c>
    </row>
    <row r="41" customFormat="false" ht="12" hidden="false" customHeight="true" outlineLevel="0" collapsed="false">
      <c r="A41" s="5" t="n">
        <v>40</v>
      </c>
      <c r="B41" s="6" t="s">
        <v>132</v>
      </c>
      <c r="C41" s="7" t="s">
        <v>133</v>
      </c>
      <c r="D41" s="6" t="s">
        <v>134</v>
      </c>
      <c r="E41" s="8" t="s">
        <v>8</v>
      </c>
    </row>
    <row r="42" customFormat="false" ht="12" hidden="false" customHeight="true" outlineLevel="0" collapsed="false">
      <c r="A42" s="5" t="n">
        <v>41</v>
      </c>
      <c r="B42" s="6" t="s">
        <v>135</v>
      </c>
      <c r="C42" s="7" t="s">
        <v>136</v>
      </c>
      <c r="D42" s="6" t="s">
        <v>137</v>
      </c>
      <c r="E42" s="8" t="s">
        <v>8</v>
      </c>
    </row>
    <row r="43" customFormat="false" ht="12" hidden="false" customHeight="true" outlineLevel="0" collapsed="false">
      <c r="A43" s="5" t="n">
        <v>42</v>
      </c>
      <c r="B43" s="6" t="s">
        <v>138</v>
      </c>
      <c r="C43" s="7" t="s">
        <v>139</v>
      </c>
      <c r="D43" s="6" t="s">
        <v>140</v>
      </c>
      <c r="E43" s="8" t="s">
        <v>48</v>
      </c>
    </row>
    <row r="44" customFormat="false" ht="12" hidden="false" customHeight="true" outlineLevel="0" collapsed="false">
      <c r="A44" s="5" t="n">
        <v>43</v>
      </c>
      <c r="B44" s="6" t="s">
        <v>141</v>
      </c>
      <c r="C44" s="7" t="s">
        <v>142</v>
      </c>
      <c r="D44" s="6" t="s">
        <v>143</v>
      </c>
      <c r="E44" s="8" t="s">
        <v>48</v>
      </c>
    </row>
    <row r="45" customFormat="false" ht="12" hidden="false" customHeight="true" outlineLevel="0" collapsed="false">
      <c r="A45" s="5" t="n">
        <v>44</v>
      </c>
      <c r="B45" s="6" t="s">
        <v>144</v>
      </c>
      <c r="C45" s="7" t="s">
        <v>145</v>
      </c>
      <c r="D45" s="6" t="s">
        <v>146</v>
      </c>
      <c r="E45" s="8" t="s">
        <v>48</v>
      </c>
    </row>
    <row r="46" customFormat="false" ht="12" hidden="false" customHeight="true" outlineLevel="0" collapsed="false">
      <c r="A46" s="5" t="n">
        <v>45</v>
      </c>
      <c r="B46" s="6" t="s">
        <v>147</v>
      </c>
      <c r="C46" s="7" t="s">
        <v>148</v>
      </c>
      <c r="D46" s="6" t="s">
        <v>149</v>
      </c>
      <c r="E46" s="8" t="s">
        <v>150</v>
      </c>
    </row>
    <row r="47" customFormat="false" ht="12" hidden="false" customHeight="true" outlineLevel="0" collapsed="false">
      <c r="A47" s="5" t="n">
        <v>46</v>
      </c>
      <c r="B47" s="6" t="s">
        <v>151</v>
      </c>
      <c r="C47" s="7" t="s">
        <v>152</v>
      </c>
      <c r="D47" s="6" t="s">
        <v>153</v>
      </c>
      <c r="E47" s="8" t="s">
        <v>8</v>
      </c>
    </row>
    <row r="48" customFormat="false" ht="12" hidden="false" customHeight="true" outlineLevel="0" collapsed="false">
      <c r="A48" s="5" t="n">
        <v>47</v>
      </c>
      <c r="B48" s="6" t="s">
        <v>154</v>
      </c>
      <c r="C48" s="7" t="s">
        <v>155</v>
      </c>
      <c r="D48" s="6" t="s">
        <v>156</v>
      </c>
      <c r="E48" s="8" t="s">
        <v>8</v>
      </c>
    </row>
    <row r="49" customFormat="false" ht="12" hidden="false" customHeight="true" outlineLevel="0" collapsed="false">
      <c r="A49" s="5" t="n">
        <v>48</v>
      </c>
      <c r="B49" s="6" t="s">
        <v>157</v>
      </c>
      <c r="C49" s="7" t="s">
        <v>158</v>
      </c>
      <c r="D49" s="6" t="s">
        <v>159</v>
      </c>
      <c r="E49" s="8" t="s">
        <v>59</v>
      </c>
    </row>
    <row r="50" customFormat="false" ht="12" hidden="false" customHeight="true" outlineLevel="0" collapsed="false">
      <c r="A50" s="5" t="n">
        <v>49</v>
      </c>
      <c r="B50" s="6" t="s">
        <v>160</v>
      </c>
      <c r="C50" s="7" t="s">
        <v>161</v>
      </c>
      <c r="D50" s="6" t="s">
        <v>162</v>
      </c>
      <c r="E50" s="8" t="s">
        <v>8</v>
      </c>
    </row>
    <row r="51" customFormat="false" ht="12" hidden="false" customHeight="true" outlineLevel="0" collapsed="false">
      <c r="A51" s="5" t="n">
        <v>50</v>
      </c>
      <c r="B51" s="6" t="s">
        <v>163</v>
      </c>
      <c r="C51" s="7" t="s">
        <v>164</v>
      </c>
      <c r="D51" s="6" t="s">
        <v>165</v>
      </c>
      <c r="E51" s="8" t="s">
        <v>59</v>
      </c>
    </row>
    <row r="52" customFormat="false" ht="12" hidden="false" customHeight="true" outlineLevel="0" collapsed="false">
      <c r="A52" s="5" t="n">
        <v>51</v>
      </c>
      <c r="B52" s="6" t="s">
        <v>166</v>
      </c>
      <c r="C52" s="7" t="s">
        <v>167</v>
      </c>
      <c r="D52" s="6" t="s">
        <v>168</v>
      </c>
      <c r="E52" s="8" t="s">
        <v>59</v>
      </c>
    </row>
    <row r="53" customFormat="false" ht="12" hidden="false" customHeight="true" outlineLevel="0" collapsed="false">
      <c r="A53" s="5" t="n">
        <v>52</v>
      </c>
      <c r="B53" s="6" t="s">
        <v>169</v>
      </c>
      <c r="C53" s="7" t="s">
        <v>170</v>
      </c>
      <c r="D53" s="6" t="s">
        <v>171</v>
      </c>
      <c r="E53" s="8" t="s">
        <v>59</v>
      </c>
    </row>
    <row r="54" customFormat="false" ht="12" hidden="false" customHeight="true" outlineLevel="0" collapsed="false">
      <c r="A54" s="5" t="n">
        <v>53</v>
      </c>
      <c r="B54" s="6" t="s">
        <v>172</v>
      </c>
      <c r="C54" s="7" t="s">
        <v>173</v>
      </c>
      <c r="D54" s="6" t="s">
        <v>174</v>
      </c>
      <c r="E54" s="8" t="s">
        <v>59</v>
      </c>
    </row>
    <row r="55" customFormat="false" ht="12" hidden="false" customHeight="true" outlineLevel="0" collapsed="false">
      <c r="A55" s="5" t="n">
        <v>54</v>
      </c>
      <c r="B55" s="6" t="s">
        <v>175</v>
      </c>
      <c r="C55" s="7" t="s">
        <v>176</v>
      </c>
      <c r="D55" s="6" t="s">
        <v>177</v>
      </c>
      <c r="E55" s="8" t="s">
        <v>59</v>
      </c>
    </row>
    <row r="56" customFormat="false" ht="12" hidden="false" customHeight="true" outlineLevel="0" collapsed="false">
      <c r="A56" s="5" t="n">
        <v>55</v>
      </c>
      <c r="B56" s="6" t="s">
        <v>178</v>
      </c>
      <c r="C56" s="7" t="s">
        <v>179</v>
      </c>
      <c r="D56" s="6" t="s">
        <v>180</v>
      </c>
      <c r="E56" s="8" t="s">
        <v>59</v>
      </c>
    </row>
    <row r="57" customFormat="false" ht="12" hidden="false" customHeight="true" outlineLevel="0" collapsed="false">
      <c r="A57" s="5" t="n">
        <v>56</v>
      </c>
      <c r="B57" s="6" t="s">
        <v>181</v>
      </c>
      <c r="C57" s="7" t="s">
        <v>182</v>
      </c>
      <c r="D57" s="6" t="s">
        <v>183</v>
      </c>
      <c r="E57" s="8" t="s">
        <v>59</v>
      </c>
    </row>
    <row r="58" customFormat="false" ht="12" hidden="false" customHeight="true" outlineLevel="0" collapsed="false">
      <c r="A58" s="5" t="n">
        <v>57</v>
      </c>
      <c r="B58" s="6" t="s">
        <v>184</v>
      </c>
      <c r="C58" s="7" t="s">
        <v>185</v>
      </c>
      <c r="D58" s="6" t="s">
        <v>186</v>
      </c>
      <c r="E58" s="8" t="s">
        <v>59</v>
      </c>
    </row>
    <row r="59" customFormat="false" ht="12" hidden="false" customHeight="true" outlineLevel="0" collapsed="false">
      <c r="A59" s="5" t="n">
        <v>58</v>
      </c>
      <c r="B59" s="6" t="s">
        <v>187</v>
      </c>
      <c r="C59" s="7" t="s">
        <v>188</v>
      </c>
      <c r="D59" s="6" t="s">
        <v>189</v>
      </c>
      <c r="E59" s="8" t="s">
        <v>59</v>
      </c>
    </row>
    <row r="60" customFormat="false" ht="12" hidden="false" customHeight="true" outlineLevel="0" collapsed="false">
      <c r="A60" s="5" t="n">
        <v>59</v>
      </c>
      <c r="B60" s="6" t="s">
        <v>190</v>
      </c>
      <c r="C60" s="7" t="s">
        <v>191</v>
      </c>
      <c r="D60" s="6" t="s">
        <v>192</v>
      </c>
      <c r="E60" s="8" t="s">
        <v>193</v>
      </c>
    </row>
    <row r="61" customFormat="false" ht="12" hidden="false" customHeight="true" outlineLevel="0" collapsed="false">
      <c r="A61" s="5" t="n">
        <v>60</v>
      </c>
      <c r="B61" s="6" t="s">
        <v>194</v>
      </c>
      <c r="C61" s="7" t="s">
        <v>195</v>
      </c>
      <c r="D61" s="6" t="s">
        <v>196</v>
      </c>
      <c r="E61" s="8" t="s">
        <v>59</v>
      </c>
    </row>
    <row r="62" customFormat="false" ht="12" hidden="false" customHeight="true" outlineLevel="0" collapsed="false">
      <c r="A62" s="5" t="n">
        <v>61</v>
      </c>
      <c r="B62" s="6" t="s">
        <v>197</v>
      </c>
      <c r="C62" s="7" t="s">
        <v>198</v>
      </c>
      <c r="D62" s="6" t="s">
        <v>199</v>
      </c>
      <c r="E62" s="8" t="s">
        <v>48</v>
      </c>
    </row>
    <row r="63" customFormat="false" ht="12" hidden="false" customHeight="true" outlineLevel="0" collapsed="false">
      <c r="A63" s="5" t="n">
        <v>62</v>
      </c>
      <c r="B63" s="6" t="s">
        <v>200</v>
      </c>
      <c r="C63" s="7" t="s">
        <v>201</v>
      </c>
      <c r="D63" s="6" t="s">
        <v>202</v>
      </c>
      <c r="E63" s="8" t="s">
        <v>8</v>
      </c>
    </row>
    <row r="64" customFormat="false" ht="12" hidden="false" customHeight="true" outlineLevel="0" collapsed="false">
      <c r="A64" s="5" t="n">
        <v>63</v>
      </c>
      <c r="B64" s="6" t="s">
        <v>203</v>
      </c>
      <c r="C64" s="7" t="s">
        <v>204</v>
      </c>
      <c r="D64" s="6" t="s">
        <v>205</v>
      </c>
      <c r="E64" s="8" t="s">
        <v>59</v>
      </c>
    </row>
    <row r="65" customFormat="false" ht="12" hidden="false" customHeight="true" outlineLevel="0" collapsed="false">
      <c r="A65" s="5" t="n">
        <v>64</v>
      </c>
      <c r="B65" s="6" t="s">
        <v>206</v>
      </c>
      <c r="C65" s="7" t="s">
        <v>207</v>
      </c>
      <c r="D65" s="6" t="s">
        <v>208</v>
      </c>
      <c r="E65" s="8" t="s">
        <v>59</v>
      </c>
    </row>
    <row r="66" customFormat="false" ht="12" hidden="false" customHeight="true" outlineLevel="0" collapsed="false">
      <c r="A66" s="5" t="n">
        <v>65</v>
      </c>
      <c r="B66" s="6" t="s">
        <v>209</v>
      </c>
      <c r="C66" s="7" t="s">
        <v>210</v>
      </c>
      <c r="D66" s="6" t="s">
        <v>211</v>
      </c>
      <c r="E66" s="8" t="s">
        <v>59</v>
      </c>
    </row>
    <row r="67" customFormat="false" ht="12" hidden="false" customHeight="true" outlineLevel="0" collapsed="false">
      <c r="A67" s="5" t="n">
        <v>66</v>
      </c>
      <c r="B67" s="6" t="s">
        <v>212</v>
      </c>
      <c r="C67" s="7" t="s">
        <v>213</v>
      </c>
      <c r="D67" s="6" t="s">
        <v>214</v>
      </c>
      <c r="E67" s="8" t="s">
        <v>215</v>
      </c>
    </row>
    <row r="68" customFormat="false" ht="12" hidden="false" customHeight="true" outlineLevel="0" collapsed="false">
      <c r="A68" s="5" t="n">
        <v>67</v>
      </c>
      <c r="B68" s="6" t="s">
        <v>216</v>
      </c>
      <c r="C68" s="7" t="s">
        <v>217</v>
      </c>
      <c r="D68" s="6" t="s">
        <v>218</v>
      </c>
      <c r="E68" s="8" t="s">
        <v>8</v>
      </c>
    </row>
    <row r="69" customFormat="false" ht="12" hidden="false" customHeight="true" outlineLevel="0" collapsed="false">
      <c r="A69" s="5" t="n">
        <v>68</v>
      </c>
      <c r="B69" s="6" t="s">
        <v>219</v>
      </c>
      <c r="C69" s="7" t="s">
        <v>220</v>
      </c>
      <c r="D69" s="6" t="s">
        <v>221</v>
      </c>
      <c r="E69" s="8" t="s">
        <v>48</v>
      </c>
    </row>
    <row r="70" customFormat="false" ht="12" hidden="false" customHeight="true" outlineLevel="0" collapsed="false">
      <c r="A70" s="5" t="n">
        <v>69</v>
      </c>
      <c r="B70" s="6" t="s">
        <v>222</v>
      </c>
      <c r="C70" s="7" t="s">
        <v>223</v>
      </c>
      <c r="D70" s="6" t="s">
        <v>224</v>
      </c>
      <c r="E70" s="8" t="s">
        <v>59</v>
      </c>
    </row>
    <row r="71" customFormat="false" ht="12" hidden="false" customHeight="true" outlineLevel="0" collapsed="false">
      <c r="A71" s="5" t="n">
        <v>70</v>
      </c>
      <c r="B71" s="6" t="s">
        <v>225</v>
      </c>
      <c r="C71" s="7" t="s">
        <v>226</v>
      </c>
      <c r="D71" s="6" t="s">
        <v>227</v>
      </c>
      <c r="E71" s="8" t="s">
        <v>48</v>
      </c>
    </row>
    <row r="72" customFormat="false" ht="12" hidden="false" customHeight="true" outlineLevel="0" collapsed="false">
      <c r="A72" s="5" t="n">
        <v>71</v>
      </c>
      <c r="B72" s="6" t="s">
        <v>228</v>
      </c>
      <c r="C72" s="7" t="s">
        <v>229</v>
      </c>
      <c r="D72" s="6" t="s">
        <v>230</v>
      </c>
      <c r="E72" s="8" t="s">
        <v>8</v>
      </c>
    </row>
    <row r="73" customFormat="false" ht="12" hidden="false" customHeight="true" outlineLevel="0" collapsed="false">
      <c r="A73" s="5" t="n">
        <v>72</v>
      </c>
      <c r="B73" s="6" t="s">
        <v>231</v>
      </c>
      <c r="C73" s="7" t="s">
        <v>232</v>
      </c>
      <c r="D73" s="6" t="s">
        <v>233</v>
      </c>
      <c r="E73" s="8" t="s">
        <v>8</v>
      </c>
    </row>
    <row r="74" customFormat="false" ht="12" hidden="false" customHeight="true" outlineLevel="0" collapsed="false">
      <c r="A74" s="5" t="n">
        <v>73</v>
      </c>
      <c r="B74" s="6" t="s">
        <v>234</v>
      </c>
      <c r="C74" s="7" t="s">
        <v>235</v>
      </c>
      <c r="D74" s="6" t="s">
        <v>236</v>
      </c>
      <c r="E74" s="8" t="s">
        <v>8</v>
      </c>
    </row>
    <row r="75" customFormat="false" ht="12" hidden="false" customHeight="true" outlineLevel="0" collapsed="false">
      <c r="A75" s="5" t="n">
        <v>74</v>
      </c>
      <c r="B75" s="6" t="s">
        <v>237</v>
      </c>
      <c r="C75" s="7" t="s">
        <v>238</v>
      </c>
      <c r="D75" s="6" t="s">
        <v>239</v>
      </c>
      <c r="E75" s="8" t="s">
        <v>8</v>
      </c>
    </row>
    <row r="76" customFormat="false" ht="12" hidden="false" customHeight="true" outlineLevel="0" collapsed="false">
      <c r="A76" s="5" t="n">
        <v>75</v>
      </c>
      <c r="B76" s="6" t="s">
        <v>240</v>
      </c>
      <c r="C76" s="7" t="s">
        <v>241</v>
      </c>
      <c r="D76" s="6" t="s">
        <v>242</v>
      </c>
      <c r="E76" s="8" t="s">
        <v>150</v>
      </c>
    </row>
    <row r="77" customFormat="false" ht="12" hidden="false" customHeight="true" outlineLevel="0" collapsed="false">
      <c r="A77" s="5" t="n">
        <v>76</v>
      </c>
      <c r="B77" s="6" t="s">
        <v>243</v>
      </c>
      <c r="C77" s="7" t="s">
        <v>244</v>
      </c>
      <c r="D77" s="6" t="s">
        <v>245</v>
      </c>
      <c r="E77" s="8" t="s">
        <v>8</v>
      </c>
    </row>
    <row r="78" customFormat="false" ht="12" hidden="false" customHeight="true" outlineLevel="0" collapsed="false">
      <c r="A78" s="5" t="n">
        <v>77</v>
      </c>
      <c r="B78" s="6" t="s">
        <v>246</v>
      </c>
      <c r="C78" s="7" t="s">
        <v>247</v>
      </c>
      <c r="D78" s="6" t="s">
        <v>248</v>
      </c>
      <c r="E78" s="8" t="s">
        <v>249</v>
      </c>
    </row>
    <row r="79" customFormat="false" ht="12" hidden="false" customHeight="true" outlineLevel="0" collapsed="false">
      <c r="A79" s="5" t="n">
        <v>78</v>
      </c>
      <c r="B79" s="6" t="s">
        <v>250</v>
      </c>
      <c r="C79" s="7" t="s">
        <v>251</v>
      </c>
      <c r="D79" s="6" t="s">
        <v>252</v>
      </c>
      <c r="E79" s="8" t="s">
        <v>253</v>
      </c>
    </row>
    <row r="80" customFormat="false" ht="12" hidden="false" customHeight="true" outlineLevel="0" collapsed="false">
      <c r="A80" s="5" t="n">
        <v>79</v>
      </c>
      <c r="B80" s="6" t="s">
        <v>254</v>
      </c>
      <c r="C80" s="7" t="s">
        <v>255</v>
      </c>
      <c r="D80" s="6" t="s">
        <v>256</v>
      </c>
      <c r="E80" s="8" t="s">
        <v>249</v>
      </c>
    </row>
    <row r="81" customFormat="false" ht="12" hidden="false" customHeight="true" outlineLevel="0" collapsed="false">
      <c r="A81" s="5" t="n">
        <v>80</v>
      </c>
      <c r="B81" s="6" t="s">
        <v>257</v>
      </c>
      <c r="C81" s="7" t="s">
        <v>258</v>
      </c>
      <c r="D81" s="6" t="s">
        <v>259</v>
      </c>
      <c r="E81" s="8" t="s">
        <v>8</v>
      </c>
    </row>
    <row r="82" customFormat="false" ht="12" hidden="false" customHeight="true" outlineLevel="0" collapsed="false">
      <c r="A82" s="5" t="n">
        <v>81</v>
      </c>
      <c r="B82" s="6" t="s">
        <v>260</v>
      </c>
      <c r="C82" s="7" t="s">
        <v>261</v>
      </c>
      <c r="D82" s="6" t="s">
        <v>262</v>
      </c>
      <c r="E82" s="8" t="s">
        <v>78</v>
      </c>
    </row>
    <row r="83" customFormat="false" ht="12" hidden="false" customHeight="true" outlineLevel="0" collapsed="false">
      <c r="A83" s="5" t="n">
        <v>82</v>
      </c>
      <c r="B83" s="6" t="s">
        <v>263</v>
      </c>
      <c r="C83" s="7" t="s">
        <v>264</v>
      </c>
      <c r="D83" s="6" t="s">
        <v>265</v>
      </c>
      <c r="E83" s="8" t="s">
        <v>59</v>
      </c>
    </row>
    <row r="84" customFormat="false" ht="12" hidden="false" customHeight="true" outlineLevel="0" collapsed="false">
      <c r="A84" s="5" t="n">
        <v>83</v>
      </c>
      <c r="B84" s="6" t="s">
        <v>266</v>
      </c>
      <c r="C84" s="7" t="s">
        <v>267</v>
      </c>
      <c r="D84" s="6" t="s">
        <v>268</v>
      </c>
      <c r="E84" s="8" t="s">
        <v>269</v>
      </c>
    </row>
    <row r="85" customFormat="false" ht="12" hidden="false" customHeight="true" outlineLevel="0" collapsed="false">
      <c r="A85" s="5" t="n">
        <v>84</v>
      </c>
      <c r="B85" s="6" t="s">
        <v>270</v>
      </c>
      <c r="C85" s="7" t="s">
        <v>271</v>
      </c>
      <c r="D85" s="6" t="s">
        <v>272</v>
      </c>
      <c r="E85" s="8" t="s">
        <v>48</v>
      </c>
    </row>
    <row r="86" customFormat="false" ht="12" hidden="false" customHeight="true" outlineLevel="0" collapsed="false">
      <c r="A86" s="5" t="n">
        <v>85</v>
      </c>
      <c r="B86" s="6" t="s">
        <v>273</v>
      </c>
      <c r="C86" s="7" t="s">
        <v>274</v>
      </c>
      <c r="D86" s="6" t="s">
        <v>275</v>
      </c>
      <c r="E86" s="8" t="s">
        <v>8</v>
      </c>
    </row>
    <row r="87" customFormat="false" ht="12" hidden="false" customHeight="true" outlineLevel="0" collapsed="false">
      <c r="A87" s="5" t="n">
        <v>86</v>
      </c>
      <c r="B87" s="6" t="s">
        <v>276</v>
      </c>
      <c r="C87" s="7" t="s">
        <v>277</v>
      </c>
      <c r="D87" s="6" t="s">
        <v>278</v>
      </c>
      <c r="E87" s="8" t="s">
        <v>8</v>
      </c>
    </row>
    <row r="88" customFormat="false" ht="12" hidden="false" customHeight="true" outlineLevel="0" collapsed="false">
      <c r="A88" s="5" t="n">
        <v>87</v>
      </c>
      <c r="B88" s="6" t="s">
        <v>279</v>
      </c>
      <c r="C88" s="7" t="s">
        <v>280</v>
      </c>
      <c r="D88" s="6" t="s">
        <v>281</v>
      </c>
      <c r="E88" s="8" t="s">
        <v>41</v>
      </c>
    </row>
    <row r="89" customFormat="false" ht="12" hidden="false" customHeight="true" outlineLevel="0" collapsed="false">
      <c r="A89" s="5" t="n">
        <v>88</v>
      </c>
      <c r="B89" s="6" t="s">
        <v>282</v>
      </c>
      <c r="C89" s="7" t="s">
        <v>283</v>
      </c>
      <c r="D89" s="6" t="s">
        <v>284</v>
      </c>
      <c r="E89" s="8" t="s">
        <v>24</v>
      </c>
    </row>
    <row r="90" customFormat="false" ht="12" hidden="false" customHeight="true" outlineLevel="0" collapsed="false">
      <c r="A90" s="5" t="n">
        <v>89</v>
      </c>
      <c r="B90" s="6" t="s">
        <v>285</v>
      </c>
      <c r="C90" s="7" t="s">
        <v>286</v>
      </c>
      <c r="D90" s="6" t="s">
        <v>287</v>
      </c>
      <c r="E90" s="8" t="s">
        <v>288</v>
      </c>
    </row>
    <row r="91" customFormat="false" ht="12" hidden="false" customHeight="true" outlineLevel="0" collapsed="false">
      <c r="A91" s="5" t="n">
        <v>90</v>
      </c>
      <c r="B91" s="6" t="s">
        <v>289</v>
      </c>
      <c r="C91" s="7" t="s">
        <v>290</v>
      </c>
      <c r="D91" s="6" t="s">
        <v>291</v>
      </c>
      <c r="E91" s="8" t="s">
        <v>24</v>
      </c>
    </row>
    <row r="92" customFormat="false" ht="12" hidden="false" customHeight="true" outlineLevel="0" collapsed="false">
      <c r="A92" s="5" t="n">
        <v>91</v>
      </c>
      <c r="B92" s="6" t="s">
        <v>292</v>
      </c>
      <c r="C92" s="7" t="s">
        <v>293</v>
      </c>
      <c r="D92" s="6" t="s">
        <v>294</v>
      </c>
      <c r="E92" s="8" t="s">
        <v>82</v>
      </c>
    </row>
    <row r="93" customFormat="false" ht="12" hidden="false" customHeight="true" outlineLevel="0" collapsed="false">
      <c r="A93" s="5" t="n">
        <v>92</v>
      </c>
      <c r="B93" s="6" t="s">
        <v>295</v>
      </c>
      <c r="C93" s="7" t="s">
        <v>296</v>
      </c>
      <c r="D93" s="6" t="s">
        <v>297</v>
      </c>
      <c r="E93" s="8" t="s">
        <v>78</v>
      </c>
    </row>
    <row r="94" customFormat="false" ht="12" hidden="false" customHeight="true" outlineLevel="0" collapsed="false">
      <c r="A94" s="5" t="n">
        <v>93</v>
      </c>
      <c r="B94" s="6" t="s">
        <v>298</v>
      </c>
      <c r="C94" s="7" t="s">
        <v>299</v>
      </c>
      <c r="D94" s="6" t="s">
        <v>300</v>
      </c>
      <c r="E94" s="8" t="s">
        <v>48</v>
      </c>
    </row>
    <row r="95" customFormat="false" ht="12" hidden="false" customHeight="true" outlineLevel="0" collapsed="false">
      <c r="A95" s="5" t="n">
        <v>94</v>
      </c>
      <c r="B95" s="6" t="s">
        <v>301</v>
      </c>
      <c r="C95" s="7" t="s">
        <v>302</v>
      </c>
      <c r="D95" s="6" t="s">
        <v>303</v>
      </c>
      <c r="E95" s="8" t="s">
        <v>48</v>
      </c>
    </row>
    <row r="96" customFormat="false" ht="12" hidden="false" customHeight="true" outlineLevel="0" collapsed="false">
      <c r="A96" s="5" t="n">
        <v>95</v>
      </c>
      <c r="B96" s="6" t="s">
        <v>304</v>
      </c>
      <c r="C96" s="7" t="s">
        <v>305</v>
      </c>
      <c r="D96" s="6" t="s">
        <v>306</v>
      </c>
      <c r="E96" s="8" t="s">
        <v>8</v>
      </c>
    </row>
    <row r="97" customFormat="false" ht="12" hidden="false" customHeight="true" outlineLevel="0" collapsed="false">
      <c r="A97" s="5" t="n">
        <v>96</v>
      </c>
      <c r="B97" s="6" t="s">
        <v>307</v>
      </c>
      <c r="C97" s="7" t="s">
        <v>308</v>
      </c>
      <c r="D97" s="6" t="s">
        <v>309</v>
      </c>
      <c r="E97" s="8" t="s">
        <v>310</v>
      </c>
    </row>
    <row r="98" customFormat="false" ht="12" hidden="false" customHeight="true" outlineLevel="0" collapsed="false">
      <c r="A98" s="5" t="n">
        <v>97</v>
      </c>
      <c r="B98" s="6" t="s">
        <v>311</v>
      </c>
      <c r="C98" s="7" t="s">
        <v>312</v>
      </c>
      <c r="D98" s="6" t="s">
        <v>313</v>
      </c>
      <c r="E98" s="8" t="s">
        <v>249</v>
      </c>
    </row>
    <row r="99" customFormat="false" ht="12" hidden="false" customHeight="true" outlineLevel="0" collapsed="false">
      <c r="A99" s="5" t="n">
        <v>98</v>
      </c>
      <c r="B99" s="6" t="s">
        <v>314</v>
      </c>
      <c r="C99" s="7" t="s">
        <v>315</v>
      </c>
      <c r="D99" s="6" t="s">
        <v>316</v>
      </c>
      <c r="E99" s="8" t="s">
        <v>8</v>
      </c>
    </row>
    <row r="100" customFormat="false" ht="12" hidden="false" customHeight="true" outlineLevel="0" collapsed="false">
      <c r="A100" s="5" t="n">
        <v>99</v>
      </c>
      <c r="B100" s="6" t="s">
        <v>317</v>
      </c>
      <c r="C100" s="7" t="s">
        <v>318</v>
      </c>
      <c r="D100" s="6" t="s">
        <v>319</v>
      </c>
      <c r="E100" s="8" t="s">
        <v>59</v>
      </c>
    </row>
    <row r="101" customFormat="false" ht="12" hidden="false" customHeight="true" outlineLevel="0" collapsed="false">
      <c r="A101" s="5" t="n">
        <v>100</v>
      </c>
      <c r="B101" s="6" t="s">
        <v>320</v>
      </c>
      <c r="C101" s="7" t="s">
        <v>321</v>
      </c>
      <c r="D101" s="6" t="s">
        <v>322</v>
      </c>
      <c r="E101" s="8" t="s">
        <v>59</v>
      </c>
    </row>
    <row r="102" customFormat="false" ht="12" hidden="false" customHeight="true" outlineLevel="0" collapsed="false">
      <c r="A102" s="5" t="n">
        <v>101</v>
      </c>
      <c r="B102" s="6" t="s">
        <v>323</v>
      </c>
      <c r="C102" s="7" t="s">
        <v>324</v>
      </c>
      <c r="D102" s="6" t="s">
        <v>325</v>
      </c>
      <c r="E102" s="8" t="s">
        <v>150</v>
      </c>
    </row>
    <row r="103" customFormat="false" ht="12" hidden="false" customHeight="true" outlineLevel="0" collapsed="false">
      <c r="A103" s="5" t="n">
        <v>102</v>
      </c>
      <c r="B103" s="6" t="s">
        <v>326</v>
      </c>
      <c r="C103" s="7" t="s">
        <v>327</v>
      </c>
      <c r="D103" s="6" t="s">
        <v>328</v>
      </c>
      <c r="E103" s="8" t="s">
        <v>8</v>
      </c>
    </row>
    <row r="104" customFormat="false" ht="12" hidden="false" customHeight="true" outlineLevel="0" collapsed="false">
      <c r="A104" s="5" t="n">
        <v>103</v>
      </c>
      <c r="B104" s="6" t="s">
        <v>329</v>
      </c>
      <c r="C104" s="7" t="s">
        <v>330</v>
      </c>
      <c r="D104" s="6" t="s">
        <v>331</v>
      </c>
      <c r="E104" s="8" t="s">
        <v>8</v>
      </c>
    </row>
    <row r="105" customFormat="false" ht="12" hidden="false" customHeight="true" outlineLevel="0" collapsed="false">
      <c r="A105" s="5" t="n">
        <v>104</v>
      </c>
      <c r="B105" s="6" t="s">
        <v>332</v>
      </c>
      <c r="C105" s="7" t="s">
        <v>333</v>
      </c>
      <c r="D105" s="6" t="s">
        <v>334</v>
      </c>
      <c r="E105" s="8" t="s">
        <v>335</v>
      </c>
    </row>
    <row r="106" customFormat="false" ht="12" hidden="false" customHeight="true" outlineLevel="0" collapsed="false">
      <c r="A106" s="5" t="n">
        <v>105</v>
      </c>
      <c r="B106" s="6" t="s">
        <v>336</v>
      </c>
      <c r="C106" s="7" t="s">
        <v>337</v>
      </c>
      <c r="D106" s="6" t="s">
        <v>338</v>
      </c>
      <c r="E106" s="8" t="s">
        <v>82</v>
      </c>
    </row>
    <row r="107" customFormat="false" ht="12" hidden="false" customHeight="true" outlineLevel="0" collapsed="false">
      <c r="A107" s="5" t="n">
        <v>106</v>
      </c>
      <c r="B107" s="6" t="s">
        <v>339</v>
      </c>
      <c r="C107" s="7" t="s">
        <v>340</v>
      </c>
      <c r="D107" s="6" t="s">
        <v>341</v>
      </c>
      <c r="E107" s="8" t="s">
        <v>59</v>
      </c>
    </row>
    <row r="108" customFormat="false" ht="12" hidden="false" customHeight="true" outlineLevel="0" collapsed="false">
      <c r="A108" s="5" t="n">
        <v>107</v>
      </c>
      <c r="B108" s="6" t="s">
        <v>342</v>
      </c>
      <c r="C108" s="7" t="s">
        <v>343</v>
      </c>
      <c r="D108" s="6" t="s">
        <v>344</v>
      </c>
      <c r="E108" s="8" t="s">
        <v>59</v>
      </c>
    </row>
    <row r="109" customFormat="false" ht="12" hidden="false" customHeight="true" outlineLevel="0" collapsed="false">
      <c r="A109" s="5" t="n">
        <v>108</v>
      </c>
      <c r="B109" s="6" t="s">
        <v>345</v>
      </c>
      <c r="C109" s="7" t="s">
        <v>346</v>
      </c>
      <c r="D109" s="6" t="s">
        <v>347</v>
      </c>
      <c r="E109" s="8" t="s">
        <v>8</v>
      </c>
    </row>
    <row r="110" customFormat="false" ht="12" hidden="false" customHeight="true" outlineLevel="0" collapsed="false">
      <c r="A110" s="5" t="n">
        <v>109</v>
      </c>
      <c r="B110" s="6" t="s">
        <v>348</v>
      </c>
      <c r="C110" s="7" t="s">
        <v>349</v>
      </c>
      <c r="D110" s="6" t="s">
        <v>350</v>
      </c>
      <c r="E110" s="8" t="s">
        <v>59</v>
      </c>
    </row>
    <row r="111" customFormat="false" ht="12" hidden="false" customHeight="true" outlineLevel="0" collapsed="false">
      <c r="A111" s="5" t="n">
        <v>110</v>
      </c>
      <c r="B111" s="6" t="s">
        <v>351</v>
      </c>
      <c r="C111" s="7" t="s">
        <v>352</v>
      </c>
      <c r="D111" s="6" t="s">
        <v>353</v>
      </c>
      <c r="E111" s="8" t="s">
        <v>59</v>
      </c>
    </row>
    <row r="112" customFormat="false" ht="12" hidden="false" customHeight="true" outlineLevel="0" collapsed="false">
      <c r="A112" s="5" t="n">
        <v>111</v>
      </c>
      <c r="B112" s="6" t="s">
        <v>354</v>
      </c>
      <c r="C112" s="7" t="s">
        <v>355</v>
      </c>
      <c r="D112" s="6" t="s">
        <v>356</v>
      </c>
      <c r="E112" s="8" t="s">
        <v>8</v>
      </c>
    </row>
    <row r="113" customFormat="false" ht="12" hidden="false" customHeight="true" outlineLevel="0" collapsed="false">
      <c r="A113" s="5" t="n">
        <v>112</v>
      </c>
      <c r="B113" s="6" t="s">
        <v>357</v>
      </c>
      <c r="C113" s="7" t="s">
        <v>358</v>
      </c>
      <c r="D113" s="6" t="s">
        <v>359</v>
      </c>
      <c r="E113" s="8" t="s">
        <v>34</v>
      </c>
    </row>
    <row r="114" customFormat="false" ht="12" hidden="false" customHeight="true" outlineLevel="0" collapsed="false">
      <c r="A114" s="5" t="n">
        <v>113</v>
      </c>
      <c r="B114" s="6" t="s">
        <v>360</v>
      </c>
      <c r="C114" s="7" t="s">
        <v>361</v>
      </c>
      <c r="D114" s="6" t="s">
        <v>362</v>
      </c>
      <c r="E114" s="8" t="s">
        <v>59</v>
      </c>
    </row>
    <row r="115" customFormat="false" ht="12" hidden="false" customHeight="true" outlineLevel="0" collapsed="false">
      <c r="A115" s="5" t="n">
        <v>114</v>
      </c>
      <c r="B115" s="6" t="s">
        <v>363</v>
      </c>
      <c r="C115" s="7" t="s">
        <v>364</v>
      </c>
      <c r="D115" s="6" t="s">
        <v>365</v>
      </c>
      <c r="E115" s="8" t="s">
        <v>59</v>
      </c>
    </row>
    <row r="116" customFormat="false" ht="12" hidden="false" customHeight="true" outlineLevel="0" collapsed="false">
      <c r="A116" s="5" t="n">
        <v>115</v>
      </c>
      <c r="B116" s="6" t="s">
        <v>366</v>
      </c>
      <c r="C116" s="7" t="s">
        <v>367</v>
      </c>
      <c r="D116" s="6" t="s">
        <v>368</v>
      </c>
      <c r="E116" s="8" t="s">
        <v>59</v>
      </c>
    </row>
    <row r="117" customFormat="false" ht="12" hidden="false" customHeight="true" outlineLevel="0" collapsed="false">
      <c r="A117" s="5" t="n">
        <v>116</v>
      </c>
      <c r="B117" s="6" t="s">
        <v>369</v>
      </c>
      <c r="C117" s="7" t="s">
        <v>370</v>
      </c>
      <c r="D117" s="6" t="s">
        <v>371</v>
      </c>
      <c r="E117" s="8" t="s">
        <v>59</v>
      </c>
    </row>
    <row r="118" customFormat="false" ht="12" hidden="false" customHeight="true" outlineLevel="0" collapsed="false">
      <c r="A118" s="5" t="n">
        <v>117</v>
      </c>
      <c r="B118" s="6" t="s">
        <v>372</v>
      </c>
      <c r="C118" s="7" t="s">
        <v>373</v>
      </c>
      <c r="D118" s="6" t="s">
        <v>374</v>
      </c>
      <c r="E118" s="8" t="s">
        <v>59</v>
      </c>
    </row>
    <row r="119" customFormat="false" ht="12" hidden="false" customHeight="true" outlineLevel="0" collapsed="false">
      <c r="A119" s="5" t="n">
        <v>118</v>
      </c>
      <c r="B119" s="6" t="s">
        <v>375</v>
      </c>
      <c r="C119" s="7" t="s">
        <v>376</v>
      </c>
      <c r="D119" s="6" t="s">
        <v>377</v>
      </c>
      <c r="E119" s="8" t="s">
        <v>59</v>
      </c>
    </row>
    <row r="120" customFormat="false" ht="12" hidden="false" customHeight="true" outlineLevel="0" collapsed="false">
      <c r="A120" s="5" t="n">
        <v>119</v>
      </c>
      <c r="B120" s="6" t="s">
        <v>378</v>
      </c>
      <c r="C120" s="7" t="s">
        <v>379</v>
      </c>
      <c r="D120" s="6" t="s">
        <v>380</v>
      </c>
      <c r="E120" s="8" t="s">
        <v>8</v>
      </c>
    </row>
    <row r="121" customFormat="false" ht="12" hidden="false" customHeight="true" outlineLevel="0" collapsed="false">
      <c r="A121" s="5" t="n">
        <v>120</v>
      </c>
      <c r="B121" s="6" t="s">
        <v>381</v>
      </c>
      <c r="C121" s="7" t="s">
        <v>382</v>
      </c>
      <c r="D121" s="6" t="s">
        <v>383</v>
      </c>
      <c r="E121" s="8" t="s">
        <v>59</v>
      </c>
    </row>
    <row r="122" customFormat="false" ht="12" hidden="false" customHeight="true" outlineLevel="0" collapsed="false">
      <c r="A122" s="5" t="n">
        <v>121</v>
      </c>
      <c r="B122" s="6" t="s">
        <v>384</v>
      </c>
      <c r="C122" s="7" t="s">
        <v>385</v>
      </c>
      <c r="D122" s="6" t="s">
        <v>386</v>
      </c>
      <c r="E122" s="8" t="s">
        <v>59</v>
      </c>
    </row>
    <row r="123" customFormat="false" ht="12" hidden="false" customHeight="true" outlineLevel="0" collapsed="false">
      <c r="A123" s="5" t="n">
        <v>122</v>
      </c>
      <c r="B123" s="6" t="s">
        <v>387</v>
      </c>
      <c r="C123" s="7" t="s">
        <v>388</v>
      </c>
      <c r="D123" s="6" t="s">
        <v>389</v>
      </c>
      <c r="E123" s="8" t="s">
        <v>390</v>
      </c>
    </row>
    <row r="124" customFormat="false" ht="12" hidden="false" customHeight="true" outlineLevel="0" collapsed="false">
      <c r="A124" s="5" t="n">
        <v>123</v>
      </c>
      <c r="B124" s="6" t="s">
        <v>391</v>
      </c>
      <c r="C124" s="7" t="s">
        <v>392</v>
      </c>
      <c r="D124" s="6" t="s">
        <v>393</v>
      </c>
      <c r="E124" s="8" t="s">
        <v>59</v>
      </c>
    </row>
    <row r="125" customFormat="false" ht="12" hidden="false" customHeight="true" outlineLevel="0" collapsed="false">
      <c r="A125" s="5" t="n">
        <v>124</v>
      </c>
      <c r="B125" s="6" t="s">
        <v>394</v>
      </c>
      <c r="C125" s="7" t="s">
        <v>395</v>
      </c>
      <c r="D125" s="6" t="s">
        <v>396</v>
      </c>
      <c r="E125" s="8" t="s">
        <v>59</v>
      </c>
    </row>
    <row r="126" customFormat="false" ht="12" hidden="false" customHeight="true" outlineLevel="0" collapsed="false">
      <c r="A126" s="5" t="n">
        <v>125</v>
      </c>
      <c r="B126" s="6" t="s">
        <v>397</v>
      </c>
      <c r="C126" s="7" t="s">
        <v>398</v>
      </c>
      <c r="D126" s="6" t="s">
        <v>399</v>
      </c>
      <c r="E126" s="8" t="s">
        <v>59</v>
      </c>
    </row>
    <row r="127" customFormat="false" ht="12" hidden="false" customHeight="true" outlineLevel="0" collapsed="false">
      <c r="A127" s="5" t="n">
        <v>126</v>
      </c>
      <c r="B127" s="6" t="s">
        <v>400</v>
      </c>
      <c r="C127" s="7" t="s">
        <v>401</v>
      </c>
      <c r="D127" s="6" t="s">
        <v>402</v>
      </c>
      <c r="E127" s="8" t="s">
        <v>249</v>
      </c>
    </row>
    <row r="128" customFormat="false" ht="12" hidden="false" customHeight="true" outlineLevel="0" collapsed="false">
      <c r="A128" s="5" t="n">
        <v>127</v>
      </c>
      <c r="B128" s="6" t="s">
        <v>403</v>
      </c>
      <c r="C128" s="7" t="s">
        <v>404</v>
      </c>
      <c r="D128" s="6" t="s">
        <v>405</v>
      </c>
      <c r="E128" s="8" t="s">
        <v>59</v>
      </c>
    </row>
    <row r="129" customFormat="false" ht="12" hidden="false" customHeight="true" outlineLevel="0" collapsed="false">
      <c r="A129" s="5" t="n">
        <v>128</v>
      </c>
      <c r="B129" s="6" t="s">
        <v>406</v>
      </c>
      <c r="C129" s="7" t="s">
        <v>407</v>
      </c>
      <c r="D129" s="6" t="s">
        <v>408</v>
      </c>
      <c r="E129" s="8" t="s">
        <v>59</v>
      </c>
    </row>
    <row r="130" customFormat="false" ht="12" hidden="false" customHeight="true" outlineLevel="0" collapsed="false">
      <c r="A130" s="5" t="n">
        <v>129</v>
      </c>
      <c r="B130" s="6" t="s">
        <v>409</v>
      </c>
      <c r="C130" s="7" t="s">
        <v>410</v>
      </c>
      <c r="D130" s="6" t="s">
        <v>411</v>
      </c>
      <c r="E130" s="8" t="s">
        <v>59</v>
      </c>
    </row>
    <row r="131" customFormat="false" ht="12" hidden="false" customHeight="true" outlineLevel="0" collapsed="false">
      <c r="A131" s="5" t="n">
        <v>130</v>
      </c>
      <c r="B131" s="6" t="s">
        <v>412</v>
      </c>
      <c r="C131" s="7" t="s">
        <v>413</v>
      </c>
      <c r="D131" s="6" t="s">
        <v>414</v>
      </c>
      <c r="E131" s="8" t="s">
        <v>59</v>
      </c>
    </row>
    <row r="132" customFormat="false" ht="12" hidden="false" customHeight="true" outlineLevel="0" collapsed="false">
      <c r="A132" s="5" t="n">
        <v>131</v>
      </c>
      <c r="B132" s="6" t="s">
        <v>415</v>
      </c>
      <c r="C132" s="7" t="s">
        <v>416</v>
      </c>
      <c r="D132" s="6" t="s">
        <v>417</v>
      </c>
      <c r="E132" s="8" t="s">
        <v>59</v>
      </c>
    </row>
    <row r="133" customFormat="false" ht="12" hidden="false" customHeight="true" outlineLevel="0" collapsed="false">
      <c r="A133" s="5" t="n">
        <v>132</v>
      </c>
      <c r="B133" s="6" t="s">
        <v>418</v>
      </c>
      <c r="C133" s="7" t="s">
        <v>419</v>
      </c>
      <c r="D133" s="6" t="s">
        <v>420</v>
      </c>
      <c r="E133" s="8" t="s">
        <v>41</v>
      </c>
    </row>
    <row r="134" customFormat="false" ht="12" hidden="false" customHeight="true" outlineLevel="0" collapsed="false">
      <c r="A134" s="5" t="n">
        <v>133</v>
      </c>
      <c r="B134" s="6" t="s">
        <v>421</v>
      </c>
      <c r="C134" s="7" t="s">
        <v>422</v>
      </c>
      <c r="D134" s="6" t="s">
        <v>423</v>
      </c>
      <c r="E134" s="8" t="s">
        <v>59</v>
      </c>
    </row>
    <row r="135" customFormat="false" ht="12" hidden="false" customHeight="true" outlineLevel="0" collapsed="false">
      <c r="A135" s="5" t="n">
        <v>134</v>
      </c>
      <c r="B135" s="6" t="s">
        <v>424</v>
      </c>
      <c r="C135" s="7" t="s">
        <v>425</v>
      </c>
      <c r="D135" s="6" t="s">
        <v>426</v>
      </c>
      <c r="E135" s="8" t="s">
        <v>427</v>
      </c>
    </row>
    <row r="136" customFormat="false" ht="12" hidden="false" customHeight="true" outlineLevel="0" collapsed="false">
      <c r="A136" s="5" t="n">
        <v>135</v>
      </c>
      <c r="B136" s="6" t="s">
        <v>428</v>
      </c>
      <c r="C136" s="7" t="s">
        <v>429</v>
      </c>
      <c r="D136" s="6" t="s">
        <v>430</v>
      </c>
      <c r="E136" s="8" t="s">
        <v>431</v>
      </c>
    </row>
    <row r="137" customFormat="false" ht="12" hidden="false" customHeight="true" outlineLevel="0" collapsed="false">
      <c r="A137" s="5" t="n">
        <v>136</v>
      </c>
      <c r="B137" s="6" t="s">
        <v>432</v>
      </c>
      <c r="C137" s="7" t="s">
        <v>433</v>
      </c>
      <c r="D137" s="6" t="s">
        <v>434</v>
      </c>
      <c r="E137" s="8" t="s">
        <v>8</v>
      </c>
    </row>
    <row r="138" customFormat="false" ht="12" hidden="false" customHeight="true" outlineLevel="0" collapsed="false">
      <c r="A138" s="5" t="n">
        <v>137</v>
      </c>
      <c r="B138" s="6" t="s">
        <v>435</v>
      </c>
      <c r="C138" s="7" t="s">
        <v>436</v>
      </c>
      <c r="D138" s="6" t="s">
        <v>437</v>
      </c>
      <c r="E138" s="8" t="s">
        <v>8</v>
      </c>
    </row>
    <row r="139" customFormat="false" ht="12" hidden="false" customHeight="true" outlineLevel="0" collapsed="false">
      <c r="A139" s="5" t="n">
        <v>138</v>
      </c>
      <c r="B139" s="6" t="s">
        <v>438</v>
      </c>
      <c r="C139" s="7" t="s">
        <v>439</v>
      </c>
      <c r="D139" s="6" t="s">
        <v>440</v>
      </c>
      <c r="E139" s="8" t="s">
        <v>8</v>
      </c>
    </row>
    <row r="140" customFormat="false" ht="12" hidden="false" customHeight="true" outlineLevel="0" collapsed="false">
      <c r="A140" s="5" t="n">
        <v>139</v>
      </c>
      <c r="B140" s="6" t="s">
        <v>441</v>
      </c>
      <c r="C140" s="7" t="s">
        <v>442</v>
      </c>
      <c r="D140" s="6" t="s">
        <v>443</v>
      </c>
      <c r="E140" s="8" t="s">
        <v>78</v>
      </c>
    </row>
    <row r="141" customFormat="false" ht="12" hidden="false" customHeight="true" outlineLevel="0" collapsed="false">
      <c r="A141" s="5" t="n">
        <v>140</v>
      </c>
      <c r="B141" s="6" t="s">
        <v>444</v>
      </c>
      <c r="C141" s="7" t="s">
        <v>445</v>
      </c>
      <c r="D141" s="6" t="s">
        <v>446</v>
      </c>
      <c r="E141" s="8" t="s">
        <v>8</v>
      </c>
    </row>
    <row r="142" customFormat="false" ht="12" hidden="false" customHeight="true" outlineLevel="0" collapsed="false">
      <c r="A142" s="5" t="n">
        <v>141</v>
      </c>
      <c r="B142" s="6" t="s">
        <v>447</v>
      </c>
      <c r="C142" s="7" t="s">
        <v>448</v>
      </c>
      <c r="D142" s="6" t="s">
        <v>449</v>
      </c>
      <c r="E142" s="8" t="s">
        <v>8</v>
      </c>
    </row>
    <row r="143" customFormat="false" ht="12" hidden="false" customHeight="true" outlineLevel="0" collapsed="false">
      <c r="A143" s="5" t="n">
        <v>142</v>
      </c>
      <c r="B143" s="6" t="s">
        <v>450</v>
      </c>
      <c r="C143" s="7" t="s">
        <v>451</v>
      </c>
      <c r="D143" s="6" t="s">
        <v>452</v>
      </c>
      <c r="E143" s="8" t="s">
        <v>8</v>
      </c>
    </row>
    <row r="144" customFormat="false" ht="12" hidden="false" customHeight="true" outlineLevel="0" collapsed="false">
      <c r="A144" s="5" t="n">
        <v>143</v>
      </c>
      <c r="B144" s="6" t="s">
        <v>453</v>
      </c>
      <c r="C144" s="7" t="s">
        <v>454</v>
      </c>
      <c r="D144" s="6" t="s">
        <v>455</v>
      </c>
      <c r="E144" s="8" t="s">
        <v>456</v>
      </c>
    </row>
    <row r="145" customFormat="false" ht="12" hidden="false" customHeight="true" outlineLevel="0" collapsed="false">
      <c r="A145" s="5" t="n">
        <v>144</v>
      </c>
      <c r="B145" s="6" t="s">
        <v>457</v>
      </c>
      <c r="C145" s="7" t="s">
        <v>458</v>
      </c>
      <c r="D145" s="6" t="s">
        <v>459</v>
      </c>
      <c r="E145" s="8" t="s">
        <v>8</v>
      </c>
    </row>
    <row r="146" customFormat="false" ht="12" hidden="false" customHeight="true" outlineLevel="0" collapsed="false">
      <c r="A146" s="5" t="n">
        <v>145</v>
      </c>
      <c r="B146" s="6" t="s">
        <v>460</v>
      </c>
      <c r="C146" s="7" t="s">
        <v>461</v>
      </c>
      <c r="D146" s="6" t="s">
        <v>462</v>
      </c>
      <c r="E146" s="8" t="s">
        <v>8</v>
      </c>
    </row>
    <row r="147" customFormat="false" ht="12" hidden="false" customHeight="true" outlineLevel="0" collapsed="false">
      <c r="A147" s="5" t="n">
        <v>146</v>
      </c>
      <c r="B147" s="6" t="s">
        <v>463</v>
      </c>
      <c r="C147" s="7" t="s">
        <v>464</v>
      </c>
      <c r="D147" s="6" t="s">
        <v>465</v>
      </c>
      <c r="E147" s="8" t="s">
        <v>8</v>
      </c>
    </row>
    <row r="148" customFormat="false" ht="12" hidden="false" customHeight="true" outlineLevel="0" collapsed="false">
      <c r="A148" s="5" t="n">
        <v>147</v>
      </c>
      <c r="B148" s="6" t="s">
        <v>466</v>
      </c>
      <c r="C148" s="7" t="s">
        <v>467</v>
      </c>
      <c r="D148" s="6" t="s">
        <v>468</v>
      </c>
      <c r="E148" s="8" t="s">
        <v>78</v>
      </c>
    </row>
    <row r="149" customFormat="false" ht="12" hidden="false" customHeight="true" outlineLevel="0" collapsed="false">
      <c r="A149" s="5" t="n">
        <v>148</v>
      </c>
      <c r="B149" s="6" t="s">
        <v>469</v>
      </c>
      <c r="C149" s="7" t="s">
        <v>470</v>
      </c>
      <c r="D149" s="6" t="s">
        <v>471</v>
      </c>
      <c r="E149" s="8" t="s">
        <v>41</v>
      </c>
    </row>
    <row r="150" customFormat="false" ht="12" hidden="false" customHeight="true" outlineLevel="0" collapsed="false">
      <c r="A150" s="5" t="n">
        <v>149</v>
      </c>
      <c r="B150" s="6" t="s">
        <v>472</v>
      </c>
      <c r="C150" s="7" t="s">
        <v>473</v>
      </c>
      <c r="D150" s="6" t="s">
        <v>474</v>
      </c>
      <c r="E150" s="8" t="s">
        <v>8</v>
      </c>
    </row>
    <row r="151" customFormat="false" ht="12" hidden="false" customHeight="true" outlineLevel="0" collapsed="false">
      <c r="A151" s="5" t="n">
        <v>150</v>
      </c>
      <c r="B151" s="6" t="s">
        <v>475</v>
      </c>
      <c r="C151" s="7" t="s">
        <v>476</v>
      </c>
      <c r="D151" s="6" t="s">
        <v>477</v>
      </c>
      <c r="E151" s="8" t="s">
        <v>478</v>
      </c>
    </row>
    <row r="152" customFormat="false" ht="12" hidden="false" customHeight="true" outlineLevel="0" collapsed="false">
      <c r="A152" s="5" t="n">
        <v>151</v>
      </c>
      <c r="B152" s="6" t="s">
        <v>479</v>
      </c>
      <c r="C152" s="7" t="s">
        <v>480</v>
      </c>
      <c r="D152" s="6" t="s">
        <v>481</v>
      </c>
      <c r="E152" s="8" t="s">
        <v>8</v>
      </c>
    </row>
    <row r="153" customFormat="false" ht="12" hidden="false" customHeight="true" outlineLevel="0" collapsed="false">
      <c r="A153" s="5" t="n">
        <v>152</v>
      </c>
      <c r="B153" s="6" t="s">
        <v>482</v>
      </c>
      <c r="C153" s="7" t="s">
        <v>483</v>
      </c>
      <c r="D153" s="6" t="s">
        <v>484</v>
      </c>
      <c r="E153" s="8" t="s">
        <v>8</v>
      </c>
    </row>
    <row r="154" customFormat="false" ht="12" hidden="false" customHeight="true" outlineLevel="0" collapsed="false">
      <c r="A154" s="5" t="n">
        <v>153</v>
      </c>
      <c r="B154" s="6" t="s">
        <v>485</v>
      </c>
      <c r="C154" s="7" t="s">
        <v>486</v>
      </c>
      <c r="D154" s="6" t="s">
        <v>487</v>
      </c>
      <c r="E154" s="8" t="s">
        <v>82</v>
      </c>
    </row>
    <row r="155" customFormat="false" ht="12" hidden="false" customHeight="true" outlineLevel="0" collapsed="false">
      <c r="A155" s="5" t="n">
        <v>154</v>
      </c>
      <c r="B155" s="6" t="s">
        <v>488</v>
      </c>
      <c r="C155" s="7" t="s">
        <v>489</v>
      </c>
      <c r="D155" s="6" t="s">
        <v>490</v>
      </c>
      <c r="E155" s="8" t="s">
        <v>8</v>
      </c>
    </row>
    <row r="156" customFormat="false" ht="12" hidden="false" customHeight="true" outlineLevel="0" collapsed="false">
      <c r="A156" s="5" t="n">
        <v>155</v>
      </c>
      <c r="B156" s="6" t="s">
        <v>491</v>
      </c>
      <c r="C156" s="7" t="s">
        <v>492</v>
      </c>
      <c r="D156" s="6" t="s">
        <v>493</v>
      </c>
      <c r="E156" s="8" t="s">
        <v>48</v>
      </c>
    </row>
    <row r="157" customFormat="false" ht="12" hidden="false" customHeight="true" outlineLevel="0" collapsed="false">
      <c r="A157" s="5" t="n">
        <v>156</v>
      </c>
      <c r="B157" s="6" t="s">
        <v>494</v>
      </c>
      <c r="C157" s="7" t="s">
        <v>495</v>
      </c>
      <c r="D157" s="6" t="s">
        <v>496</v>
      </c>
      <c r="E157" s="8" t="s">
        <v>59</v>
      </c>
    </row>
    <row r="158" customFormat="false" ht="12" hidden="false" customHeight="true" outlineLevel="0" collapsed="false">
      <c r="A158" s="5" t="n">
        <v>157</v>
      </c>
      <c r="B158" s="6" t="s">
        <v>497</v>
      </c>
      <c r="C158" s="7" t="s">
        <v>498</v>
      </c>
      <c r="D158" s="6" t="s">
        <v>499</v>
      </c>
      <c r="E158" s="8" t="s">
        <v>8</v>
      </c>
    </row>
    <row r="159" customFormat="false" ht="12" hidden="false" customHeight="true" outlineLevel="0" collapsed="false">
      <c r="A159" s="5" t="n">
        <v>158</v>
      </c>
      <c r="B159" s="6" t="s">
        <v>500</v>
      </c>
      <c r="C159" s="7" t="s">
        <v>501</v>
      </c>
      <c r="D159" s="6" t="s">
        <v>502</v>
      </c>
      <c r="E159" s="8" t="s">
        <v>8</v>
      </c>
    </row>
    <row r="160" customFormat="false" ht="12" hidden="false" customHeight="true" outlineLevel="0" collapsed="false">
      <c r="A160" s="5" t="n">
        <v>159</v>
      </c>
      <c r="B160" s="6" t="s">
        <v>503</v>
      </c>
      <c r="C160" s="7" t="s">
        <v>504</v>
      </c>
      <c r="D160" s="6" t="s">
        <v>505</v>
      </c>
      <c r="E160" s="8" t="s">
        <v>506</v>
      </c>
    </row>
    <row r="161" customFormat="false" ht="12" hidden="false" customHeight="true" outlineLevel="0" collapsed="false">
      <c r="A161" s="5" t="n">
        <v>160</v>
      </c>
      <c r="B161" s="6" t="s">
        <v>507</v>
      </c>
      <c r="C161" s="7" t="s">
        <v>508</v>
      </c>
      <c r="D161" s="6" t="s">
        <v>509</v>
      </c>
      <c r="E161" s="8" t="s">
        <v>510</v>
      </c>
    </row>
    <row r="162" customFormat="false" ht="12" hidden="false" customHeight="true" outlineLevel="0" collapsed="false">
      <c r="A162" s="5" t="n">
        <v>161</v>
      </c>
      <c r="B162" s="6" t="s">
        <v>511</v>
      </c>
      <c r="C162" s="7" t="s">
        <v>512</v>
      </c>
      <c r="D162" s="6" t="s">
        <v>513</v>
      </c>
      <c r="E162" s="8" t="s">
        <v>59</v>
      </c>
    </row>
    <row r="163" customFormat="false" ht="12" hidden="false" customHeight="true" outlineLevel="0" collapsed="false">
      <c r="A163" s="5" t="n">
        <v>162</v>
      </c>
      <c r="B163" s="6" t="s">
        <v>514</v>
      </c>
      <c r="C163" s="7" t="s">
        <v>515</v>
      </c>
      <c r="D163" s="6" t="s">
        <v>516</v>
      </c>
      <c r="E163" s="8" t="s">
        <v>34</v>
      </c>
    </row>
    <row r="164" customFormat="false" ht="12" hidden="false" customHeight="true" outlineLevel="0" collapsed="false">
      <c r="A164" s="5" t="n">
        <v>163</v>
      </c>
      <c r="B164" s="6" t="s">
        <v>517</v>
      </c>
      <c r="C164" s="7" t="s">
        <v>518</v>
      </c>
      <c r="D164" s="6" t="s">
        <v>519</v>
      </c>
      <c r="E164" s="8" t="s">
        <v>520</v>
      </c>
    </row>
    <row r="165" customFormat="false" ht="12" hidden="false" customHeight="true" outlineLevel="0" collapsed="false">
      <c r="A165" s="5" t="n">
        <v>164</v>
      </c>
      <c r="B165" s="6" t="s">
        <v>521</v>
      </c>
      <c r="C165" s="7" t="s">
        <v>522</v>
      </c>
      <c r="D165" s="6" t="s">
        <v>523</v>
      </c>
      <c r="E165" s="8" t="s">
        <v>524</v>
      </c>
    </row>
    <row r="166" customFormat="false" ht="12" hidden="false" customHeight="true" outlineLevel="0" collapsed="false">
      <c r="A166" s="5" t="n">
        <v>165</v>
      </c>
      <c r="B166" s="6" t="s">
        <v>525</v>
      </c>
      <c r="C166" s="7" t="s">
        <v>526</v>
      </c>
      <c r="D166" s="6" t="s">
        <v>527</v>
      </c>
      <c r="E166" s="8" t="s">
        <v>48</v>
      </c>
    </row>
    <row r="167" customFormat="false" ht="12" hidden="false" customHeight="true" outlineLevel="0" collapsed="false">
      <c r="A167" s="5" t="n">
        <v>166</v>
      </c>
      <c r="B167" s="6" t="s">
        <v>528</v>
      </c>
      <c r="C167" s="7" t="s">
        <v>529</v>
      </c>
      <c r="D167" s="6" t="s">
        <v>530</v>
      </c>
      <c r="E167" s="8" t="s">
        <v>8</v>
      </c>
    </row>
    <row r="168" customFormat="false" ht="12" hidden="false" customHeight="true" outlineLevel="0" collapsed="false">
      <c r="A168" s="5" t="n">
        <v>167</v>
      </c>
      <c r="B168" s="6" t="s">
        <v>531</v>
      </c>
      <c r="C168" s="7" t="s">
        <v>532</v>
      </c>
      <c r="D168" s="6" t="s">
        <v>533</v>
      </c>
      <c r="E168" s="8" t="s">
        <v>59</v>
      </c>
    </row>
    <row r="169" customFormat="false" ht="12" hidden="false" customHeight="true" outlineLevel="0" collapsed="false">
      <c r="A169" s="5" t="n">
        <v>168</v>
      </c>
      <c r="B169" s="6" t="s">
        <v>534</v>
      </c>
      <c r="C169" s="7" t="s">
        <v>535</v>
      </c>
      <c r="D169" s="6" t="s">
        <v>536</v>
      </c>
      <c r="E169" s="8" t="s">
        <v>59</v>
      </c>
    </row>
    <row r="170" customFormat="false" ht="12" hidden="false" customHeight="true" outlineLevel="0" collapsed="false">
      <c r="A170" s="5" t="n">
        <v>169</v>
      </c>
      <c r="B170" s="6" t="s">
        <v>537</v>
      </c>
      <c r="C170" s="7" t="s">
        <v>538</v>
      </c>
      <c r="D170" s="6" t="s">
        <v>539</v>
      </c>
      <c r="E170" s="8" t="s">
        <v>59</v>
      </c>
    </row>
    <row r="171" customFormat="false" ht="12" hidden="false" customHeight="true" outlineLevel="0" collapsed="false">
      <c r="A171" s="5" t="n">
        <v>170</v>
      </c>
      <c r="B171" s="6" t="s">
        <v>540</v>
      </c>
      <c r="C171" s="7" t="s">
        <v>541</v>
      </c>
      <c r="D171" s="6" t="s">
        <v>542</v>
      </c>
      <c r="E171" s="8" t="s">
        <v>59</v>
      </c>
    </row>
    <row r="172" customFormat="false" ht="13.5" hidden="false" customHeight="true" outlineLevel="0" collapsed="false">
      <c r="A172" s="5" t="n">
        <v>171</v>
      </c>
      <c r="B172" s="9" t="s">
        <v>543</v>
      </c>
      <c r="C172" s="7" t="s">
        <v>544</v>
      </c>
      <c r="D172" s="6" t="s">
        <v>545</v>
      </c>
      <c r="E172" s="10" t="n">
        <v>45474</v>
      </c>
    </row>
    <row r="173" customFormat="false" ht="13.5" hidden="false" customHeight="true" outlineLevel="0" collapsed="false">
      <c r="A173" s="5" t="n">
        <v>172</v>
      </c>
      <c r="B173" s="9" t="s">
        <v>546</v>
      </c>
      <c r="C173" s="7" t="s">
        <v>547</v>
      </c>
      <c r="D173" s="6" t="s">
        <v>548</v>
      </c>
      <c r="E173" s="10" t="n">
        <v>45383</v>
      </c>
    </row>
    <row r="174" customFormat="false" ht="15" hidden="false" customHeight="true" outlineLevel="0" collapsed="false">
      <c r="A174" s="5" t="n">
        <v>173</v>
      </c>
      <c r="B174" s="11" t="s">
        <v>549</v>
      </c>
      <c r="C174" s="12" t="s">
        <v>550</v>
      </c>
      <c r="D174" s="13" t="s">
        <v>551</v>
      </c>
      <c r="E174" s="10" t="n">
        <v>45658</v>
      </c>
    </row>
    <row r="175" customFormat="false" ht="15" hidden="false" customHeight="true" outlineLevel="0" collapsed="false">
      <c r="A175" s="5" t="n">
        <v>174</v>
      </c>
      <c r="B175" s="11" t="s">
        <v>552</v>
      </c>
      <c r="C175" s="12" t="s">
        <v>553</v>
      </c>
      <c r="D175" s="13" t="s">
        <v>554</v>
      </c>
      <c r="E175" s="10" t="n">
        <v>45566</v>
      </c>
    </row>
    <row r="176" customFormat="false" ht="15" hidden="false" customHeight="true" outlineLevel="0" collapsed="false">
      <c r="A176" s="5" t="n">
        <v>175</v>
      </c>
      <c r="B176" s="11" t="s">
        <v>555</v>
      </c>
      <c r="C176" s="12" t="s">
        <v>556</v>
      </c>
      <c r="D176" s="13" t="s">
        <v>557</v>
      </c>
      <c r="E176" s="10" t="n">
        <v>45401</v>
      </c>
    </row>
    <row r="177" customFormat="false" ht="12" hidden="false" customHeight="true" outlineLevel="0" collapsed="false">
      <c r="A177" s="5" t="n">
        <v>176</v>
      </c>
      <c r="B177" s="6" t="s">
        <v>558</v>
      </c>
      <c r="C177" s="7" t="s">
        <v>559</v>
      </c>
      <c r="D177" s="6" t="s">
        <v>560</v>
      </c>
      <c r="E177" s="8" t="s">
        <v>8</v>
      </c>
    </row>
    <row r="178" customFormat="false" ht="12" hidden="false" customHeight="true" outlineLevel="0" collapsed="false">
      <c r="A178" s="5" t="n">
        <v>177</v>
      </c>
      <c r="B178" s="6" t="s">
        <v>561</v>
      </c>
      <c r="C178" s="7" t="s">
        <v>562</v>
      </c>
      <c r="D178" s="6" t="s">
        <v>563</v>
      </c>
      <c r="E178" s="8" t="s">
        <v>59</v>
      </c>
    </row>
    <row r="179" customFormat="false" ht="12" hidden="false" customHeight="true" outlineLevel="0" collapsed="false">
      <c r="A179" s="5" t="n">
        <v>178</v>
      </c>
      <c r="B179" s="6" t="s">
        <v>564</v>
      </c>
      <c r="C179" s="7" t="s">
        <v>565</v>
      </c>
      <c r="D179" s="6" t="s">
        <v>566</v>
      </c>
      <c r="E179" s="8" t="s">
        <v>8</v>
      </c>
    </row>
    <row r="180" customFormat="false" ht="12" hidden="false" customHeight="true" outlineLevel="0" collapsed="false">
      <c r="A180" s="5" t="n">
        <v>179</v>
      </c>
      <c r="B180" s="6" t="s">
        <v>567</v>
      </c>
      <c r="C180" s="7" t="s">
        <v>568</v>
      </c>
      <c r="D180" s="6" t="s">
        <v>569</v>
      </c>
      <c r="E180" s="8" t="s">
        <v>8</v>
      </c>
    </row>
    <row r="181" customFormat="false" ht="12" hidden="false" customHeight="true" outlineLevel="0" collapsed="false">
      <c r="A181" s="5" t="n">
        <v>180</v>
      </c>
      <c r="B181" s="6" t="s">
        <v>570</v>
      </c>
      <c r="C181" s="7" t="s">
        <v>571</v>
      </c>
      <c r="D181" s="6" t="s">
        <v>572</v>
      </c>
      <c r="E181" s="8" t="s">
        <v>59</v>
      </c>
    </row>
    <row r="182" customFormat="false" ht="12" hidden="false" customHeight="true" outlineLevel="0" collapsed="false">
      <c r="A182" s="5" t="n">
        <v>181</v>
      </c>
      <c r="B182" s="6" t="s">
        <v>573</v>
      </c>
      <c r="C182" s="7" t="s">
        <v>574</v>
      </c>
      <c r="D182" s="6" t="s">
        <v>575</v>
      </c>
      <c r="E182" s="8" t="s">
        <v>59</v>
      </c>
    </row>
    <row r="183" customFormat="false" ht="12" hidden="false" customHeight="true" outlineLevel="0" collapsed="false">
      <c r="A183" s="5" t="n">
        <v>182</v>
      </c>
      <c r="B183" s="6" t="s">
        <v>576</v>
      </c>
      <c r="C183" s="7" t="s">
        <v>577</v>
      </c>
      <c r="D183" s="6" t="s">
        <v>578</v>
      </c>
      <c r="E183" s="8" t="s">
        <v>59</v>
      </c>
    </row>
    <row r="184" customFormat="false" ht="12" hidden="false" customHeight="true" outlineLevel="0" collapsed="false">
      <c r="A184" s="5" t="n">
        <v>183</v>
      </c>
      <c r="B184" s="6" t="s">
        <v>579</v>
      </c>
      <c r="C184" s="7" t="s">
        <v>580</v>
      </c>
      <c r="D184" s="6" t="s">
        <v>581</v>
      </c>
      <c r="E184" s="8" t="s">
        <v>59</v>
      </c>
    </row>
    <row r="185" customFormat="false" ht="12" hidden="false" customHeight="true" outlineLevel="0" collapsed="false">
      <c r="A185" s="5" t="n">
        <v>184</v>
      </c>
      <c r="B185" s="6" t="s">
        <v>582</v>
      </c>
      <c r="C185" s="7" t="s">
        <v>583</v>
      </c>
      <c r="D185" s="6" t="s">
        <v>584</v>
      </c>
      <c r="E185" s="8" t="s">
        <v>59</v>
      </c>
    </row>
    <row r="186" customFormat="false" ht="12" hidden="false" customHeight="true" outlineLevel="0" collapsed="false">
      <c r="A186" s="5" t="n">
        <v>185</v>
      </c>
      <c r="B186" s="6" t="s">
        <v>585</v>
      </c>
      <c r="C186" s="7" t="s">
        <v>586</v>
      </c>
      <c r="D186" s="6" t="s">
        <v>587</v>
      </c>
      <c r="E186" s="8" t="s">
        <v>8</v>
      </c>
    </row>
    <row r="187" customFormat="false" ht="12" hidden="false" customHeight="true" outlineLevel="0" collapsed="false">
      <c r="A187" s="5" t="n">
        <v>186</v>
      </c>
      <c r="B187" s="6" t="s">
        <v>588</v>
      </c>
      <c r="C187" s="7" t="s">
        <v>589</v>
      </c>
      <c r="D187" s="6" t="s">
        <v>590</v>
      </c>
      <c r="E187" s="8" t="s">
        <v>59</v>
      </c>
    </row>
    <row r="188" customFormat="false" ht="12" hidden="false" customHeight="true" outlineLevel="0" collapsed="false">
      <c r="A188" s="5" t="n">
        <v>187</v>
      </c>
      <c r="B188" s="6" t="s">
        <v>591</v>
      </c>
      <c r="C188" s="7" t="s">
        <v>592</v>
      </c>
      <c r="D188" s="6" t="s">
        <v>593</v>
      </c>
      <c r="E188" s="8" t="s">
        <v>8</v>
      </c>
    </row>
    <row r="189" customFormat="false" ht="12" hidden="false" customHeight="true" outlineLevel="0" collapsed="false">
      <c r="A189" s="5" t="n">
        <v>188</v>
      </c>
      <c r="B189" s="6" t="s">
        <v>594</v>
      </c>
      <c r="C189" s="7" t="s">
        <v>595</v>
      </c>
      <c r="D189" s="6" t="s">
        <v>596</v>
      </c>
      <c r="E189" s="8" t="s">
        <v>59</v>
      </c>
    </row>
    <row r="190" customFormat="false" ht="12" hidden="false" customHeight="true" outlineLevel="0" collapsed="false">
      <c r="A190" s="5" t="n">
        <v>189</v>
      </c>
      <c r="B190" s="6" t="s">
        <v>597</v>
      </c>
      <c r="C190" s="7" t="s">
        <v>598</v>
      </c>
      <c r="D190" s="6" t="s">
        <v>599</v>
      </c>
      <c r="E190" s="8" t="s">
        <v>8</v>
      </c>
    </row>
    <row r="191" customFormat="false" ht="12" hidden="false" customHeight="true" outlineLevel="0" collapsed="false">
      <c r="A191" s="5" t="n">
        <v>190</v>
      </c>
      <c r="B191" s="6" t="s">
        <v>600</v>
      </c>
      <c r="C191" s="7" t="s">
        <v>601</v>
      </c>
      <c r="D191" s="6" t="s">
        <v>602</v>
      </c>
      <c r="E191" s="8" t="s">
        <v>59</v>
      </c>
    </row>
    <row r="192" customFormat="false" ht="12" hidden="false" customHeight="true" outlineLevel="0" collapsed="false">
      <c r="A192" s="5" t="n">
        <v>191</v>
      </c>
      <c r="B192" s="6" t="s">
        <v>603</v>
      </c>
      <c r="C192" s="7" t="s">
        <v>604</v>
      </c>
      <c r="D192" s="6" t="s">
        <v>605</v>
      </c>
      <c r="E192" s="8" t="s">
        <v>606</v>
      </c>
    </row>
    <row r="193" customFormat="false" ht="12" hidden="false" customHeight="true" outlineLevel="0" collapsed="false">
      <c r="A193" s="5" t="n">
        <v>192</v>
      </c>
      <c r="B193" s="6" t="s">
        <v>607</v>
      </c>
      <c r="C193" s="7" t="s">
        <v>608</v>
      </c>
      <c r="D193" s="6" t="s">
        <v>609</v>
      </c>
      <c r="E193" s="8" t="s">
        <v>48</v>
      </c>
    </row>
    <row r="194" customFormat="false" ht="12" hidden="false" customHeight="true" outlineLevel="0" collapsed="false">
      <c r="A194" s="5" t="n">
        <v>193</v>
      </c>
      <c r="B194" s="6" t="s">
        <v>610</v>
      </c>
      <c r="C194" s="7" t="s">
        <v>611</v>
      </c>
      <c r="D194" s="6" t="s">
        <v>612</v>
      </c>
      <c r="E194" s="8" t="s">
        <v>8</v>
      </c>
    </row>
    <row r="195" customFormat="false" ht="12" hidden="false" customHeight="true" outlineLevel="0" collapsed="false">
      <c r="A195" s="5" t="n">
        <v>194</v>
      </c>
      <c r="B195" s="6" t="s">
        <v>613</v>
      </c>
      <c r="C195" s="7" t="s">
        <v>614</v>
      </c>
      <c r="D195" s="6" t="s">
        <v>615</v>
      </c>
      <c r="E195" s="8" t="s">
        <v>52</v>
      </c>
    </row>
    <row r="196" customFormat="false" ht="12" hidden="false" customHeight="true" outlineLevel="0" collapsed="false">
      <c r="A196" s="5" t="n">
        <v>195</v>
      </c>
      <c r="B196" s="6" t="s">
        <v>616</v>
      </c>
      <c r="C196" s="7" t="s">
        <v>617</v>
      </c>
      <c r="D196" s="6" t="s">
        <v>618</v>
      </c>
      <c r="E196" s="8" t="s">
        <v>619</v>
      </c>
    </row>
    <row r="197" customFormat="false" ht="12" hidden="false" customHeight="true" outlineLevel="0" collapsed="false">
      <c r="A197" s="5" t="n">
        <v>196</v>
      </c>
      <c r="B197" s="6" t="s">
        <v>620</v>
      </c>
      <c r="C197" s="7" t="s">
        <v>621</v>
      </c>
      <c r="D197" s="6" t="s">
        <v>622</v>
      </c>
      <c r="E197" s="8" t="s">
        <v>59</v>
      </c>
    </row>
    <row r="198" customFormat="false" ht="12" hidden="false" customHeight="true" outlineLevel="0" collapsed="false">
      <c r="A198" s="5" t="n">
        <v>197</v>
      </c>
      <c r="B198" s="6" t="s">
        <v>623</v>
      </c>
      <c r="C198" s="7" t="s">
        <v>624</v>
      </c>
      <c r="D198" s="6" t="s">
        <v>625</v>
      </c>
      <c r="E198" s="8" t="s">
        <v>59</v>
      </c>
    </row>
    <row r="199" customFormat="false" ht="12" hidden="false" customHeight="true" outlineLevel="0" collapsed="false">
      <c r="A199" s="5" t="n">
        <v>198</v>
      </c>
      <c r="B199" s="6" t="s">
        <v>626</v>
      </c>
      <c r="C199" s="7" t="s">
        <v>627</v>
      </c>
      <c r="D199" s="6" t="s">
        <v>628</v>
      </c>
      <c r="E199" s="8" t="s">
        <v>59</v>
      </c>
    </row>
    <row r="200" customFormat="false" ht="12" hidden="false" customHeight="true" outlineLevel="0" collapsed="false">
      <c r="A200" s="5" t="n">
        <v>199</v>
      </c>
      <c r="B200" s="6" t="s">
        <v>629</v>
      </c>
      <c r="C200" s="7" t="s">
        <v>630</v>
      </c>
      <c r="D200" s="6" t="s">
        <v>631</v>
      </c>
      <c r="E200" s="8" t="s">
        <v>59</v>
      </c>
    </row>
    <row r="201" customFormat="false" ht="12" hidden="false" customHeight="true" outlineLevel="0" collapsed="false">
      <c r="A201" s="5" t="n">
        <v>200</v>
      </c>
      <c r="B201" s="6" t="s">
        <v>632</v>
      </c>
      <c r="C201" s="7" t="s">
        <v>633</v>
      </c>
      <c r="D201" s="6" t="s">
        <v>634</v>
      </c>
      <c r="E201" s="8" t="s">
        <v>635</v>
      </c>
    </row>
    <row r="202" customFormat="false" ht="12" hidden="false" customHeight="true" outlineLevel="0" collapsed="false">
      <c r="A202" s="5" t="n">
        <v>201</v>
      </c>
      <c r="B202" s="6" t="s">
        <v>636</v>
      </c>
      <c r="C202" s="7" t="s">
        <v>637</v>
      </c>
      <c r="D202" s="6" t="s">
        <v>638</v>
      </c>
      <c r="E202" s="8" t="s">
        <v>59</v>
      </c>
    </row>
    <row r="203" customFormat="false" ht="12" hidden="false" customHeight="true" outlineLevel="0" collapsed="false">
      <c r="A203" s="5" t="n">
        <v>202</v>
      </c>
      <c r="B203" s="6" t="s">
        <v>639</v>
      </c>
      <c r="C203" s="7" t="s">
        <v>640</v>
      </c>
      <c r="D203" s="6" t="s">
        <v>641</v>
      </c>
      <c r="E203" s="8" t="s">
        <v>59</v>
      </c>
    </row>
    <row r="204" customFormat="false" ht="12" hidden="false" customHeight="true" outlineLevel="0" collapsed="false">
      <c r="A204" s="5" t="n">
        <v>203</v>
      </c>
      <c r="B204" s="6" t="s">
        <v>642</v>
      </c>
      <c r="C204" s="7" t="s">
        <v>643</v>
      </c>
      <c r="D204" s="6" t="s">
        <v>644</v>
      </c>
      <c r="E204" s="8" t="s">
        <v>59</v>
      </c>
    </row>
    <row r="205" customFormat="false" ht="12" hidden="false" customHeight="true" outlineLevel="0" collapsed="false">
      <c r="A205" s="5" t="n">
        <v>204</v>
      </c>
      <c r="B205" s="6" t="s">
        <v>645</v>
      </c>
      <c r="C205" s="7" t="s">
        <v>646</v>
      </c>
      <c r="D205" s="6" t="s">
        <v>647</v>
      </c>
      <c r="E205" s="8" t="s">
        <v>48</v>
      </c>
    </row>
    <row r="206" customFormat="false" ht="12" hidden="false" customHeight="true" outlineLevel="0" collapsed="false">
      <c r="A206" s="5" t="n">
        <v>205</v>
      </c>
      <c r="B206" s="6" t="s">
        <v>648</v>
      </c>
      <c r="C206" s="7" t="s">
        <v>649</v>
      </c>
      <c r="D206" s="6" t="s">
        <v>650</v>
      </c>
      <c r="E206" s="8" t="s">
        <v>8</v>
      </c>
    </row>
    <row r="207" customFormat="false" ht="12" hidden="false" customHeight="true" outlineLevel="0" collapsed="false">
      <c r="A207" s="5" t="n">
        <v>206</v>
      </c>
      <c r="B207" s="6" t="s">
        <v>651</v>
      </c>
      <c r="C207" s="7" t="s">
        <v>652</v>
      </c>
      <c r="D207" s="6" t="s">
        <v>653</v>
      </c>
      <c r="E207" s="8" t="s">
        <v>78</v>
      </c>
    </row>
    <row r="208" customFormat="false" ht="12" hidden="false" customHeight="true" outlineLevel="0" collapsed="false">
      <c r="A208" s="5" t="n">
        <v>207</v>
      </c>
      <c r="B208" s="6" t="s">
        <v>654</v>
      </c>
      <c r="C208" s="7" t="s">
        <v>655</v>
      </c>
      <c r="D208" s="6" t="s">
        <v>656</v>
      </c>
      <c r="E208" s="8" t="s">
        <v>8</v>
      </c>
    </row>
    <row r="209" customFormat="false" ht="12" hidden="false" customHeight="true" outlineLevel="0" collapsed="false">
      <c r="A209" s="5" t="n">
        <v>208</v>
      </c>
      <c r="B209" s="6" t="s">
        <v>657</v>
      </c>
      <c r="C209" s="7" t="s">
        <v>658</v>
      </c>
      <c r="D209" s="6" t="s">
        <v>659</v>
      </c>
      <c r="E209" s="8" t="s">
        <v>48</v>
      </c>
    </row>
    <row r="210" customFormat="false" ht="12" hidden="false" customHeight="true" outlineLevel="0" collapsed="false">
      <c r="A210" s="5" t="n">
        <v>209</v>
      </c>
      <c r="B210" s="6" t="s">
        <v>660</v>
      </c>
      <c r="C210" s="7" t="s">
        <v>661</v>
      </c>
      <c r="D210" s="6" t="s">
        <v>662</v>
      </c>
      <c r="E210" s="8" t="s">
        <v>82</v>
      </c>
    </row>
    <row r="211" customFormat="false" ht="12" hidden="false" customHeight="true" outlineLevel="0" collapsed="false">
      <c r="A211" s="5" t="n">
        <v>210</v>
      </c>
      <c r="B211" s="6" t="s">
        <v>663</v>
      </c>
      <c r="C211" s="7" t="s">
        <v>664</v>
      </c>
      <c r="D211" s="6" t="s">
        <v>665</v>
      </c>
      <c r="E211" s="8" t="s">
        <v>8</v>
      </c>
    </row>
    <row r="212" customFormat="false" ht="12" hidden="false" customHeight="true" outlineLevel="0" collapsed="false">
      <c r="A212" s="5" t="n">
        <v>211</v>
      </c>
      <c r="B212" s="6" t="s">
        <v>666</v>
      </c>
      <c r="C212" s="7" t="s">
        <v>667</v>
      </c>
      <c r="D212" s="6" t="s">
        <v>668</v>
      </c>
      <c r="E212" s="8" t="s">
        <v>48</v>
      </c>
    </row>
    <row r="213" customFormat="false" ht="12" hidden="false" customHeight="true" outlineLevel="0" collapsed="false">
      <c r="A213" s="5" t="n">
        <v>212</v>
      </c>
      <c r="B213" s="6" t="s">
        <v>669</v>
      </c>
      <c r="C213" s="7" t="s">
        <v>670</v>
      </c>
      <c r="D213" s="6" t="s">
        <v>671</v>
      </c>
      <c r="E213" s="8" t="s">
        <v>48</v>
      </c>
    </row>
    <row r="214" customFormat="false" ht="12" hidden="false" customHeight="true" outlineLevel="0" collapsed="false">
      <c r="A214" s="5" t="n">
        <v>213</v>
      </c>
      <c r="B214" s="6" t="s">
        <v>672</v>
      </c>
      <c r="C214" s="7" t="s">
        <v>673</v>
      </c>
      <c r="D214" s="6" t="s">
        <v>674</v>
      </c>
      <c r="E214" s="8" t="s">
        <v>8</v>
      </c>
    </row>
    <row r="215" customFormat="false" ht="12" hidden="false" customHeight="true" outlineLevel="0" collapsed="false">
      <c r="A215" s="5" t="n">
        <v>214</v>
      </c>
      <c r="B215" s="6" t="s">
        <v>675</v>
      </c>
      <c r="C215" s="7" t="s">
        <v>676</v>
      </c>
      <c r="D215" s="6" t="s">
        <v>677</v>
      </c>
      <c r="E215" s="8" t="s">
        <v>41</v>
      </c>
    </row>
    <row r="216" customFormat="false" ht="12" hidden="false" customHeight="true" outlineLevel="0" collapsed="false">
      <c r="A216" s="5" t="n">
        <v>215</v>
      </c>
      <c r="B216" s="6" t="s">
        <v>678</v>
      </c>
      <c r="C216" s="7" t="s">
        <v>679</v>
      </c>
      <c r="D216" s="6" t="s">
        <v>680</v>
      </c>
      <c r="E216" s="8" t="s">
        <v>59</v>
      </c>
    </row>
    <row r="217" customFormat="false" ht="12" hidden="false" customHeight="true" outlineLevel="0" collapsed="false">
      <c r="A217" s="5" t="n">
        <v>216</v>
      </c>
      <c r="B217" s="6" t="s">
        <v>681</v>
      </c>
      <c r="C217" s="7" t="s">
        <v>682</v>
      </c>
      <c r="D217" s="6" t="s">
        <v>683</v>
      </c>
      <c r="E217" s="8" t="s">
        <v>8</v>
      </c>
    </row>
    <row r="218" customFormat="false" ht="12" hidden="false" customHeight="true" outlineLevel="0" collapsed="false">
      <c r="A218" s="5" t="n">
        <v>217</v>
      </c>
      <c r="B218" s="6" t="s">
        <v>684</v>
      </c>
      <c r="C218" s="7" t="s">
        <v>685</v>
      </c>
      <c r="D218" s="6" t="s">
        <v>686</v>
      </c>
      <c r="E218" s="8" t="s">
        <v>687</v>
      </c>
    </row>
    <row r="219" customFormat="false" ht="12" hidden="false" customHeight="true" outlineLevel="0" collapsed="false">
      <c r="A219" s="5" t="n">
        <v>218</v>
      </c>
      <c r="B219" s="6" t="s">
        <v>688</v>
      </c>
      <c r="C219" s="7" t="s">
        <v>689</v>
      </c>
      <c r="D219" s="6" t="s">
        <v>690</v>
      </c>
      <c r="E219" s="8" t="s">
        <v>8</v>
      </c>
    </row>
    <row r="220" customFormat="false" ht="12" hidden="false" customHeight="true" outlineLevel="0" collapsed="false">
      <c r="A220" s="5" t="n">
        <v>219</v>
      </c>
      <c r="B220" s="6" t="s">
        <v>691</v>
      </c>
      <c r="C220" s="7" t="s">
        <v>692</v>
      </c>
      <c r="D220" s="6" t="s">
        <v>693</v>
      </c>
      <c r="E220" s="8" t="s">
        <v>8</v>
      </c>
    </row>
    <row r="221" customFormat="false" ht="12" hidden="false" customHeight="true" outlineLevel="0" collapsed="false">
      <c r="A221" s="5" t="n">
        <v>220</v>
      </c>
      <c r="B221" s="6" t="s">
        <v>694</v>
      </c>
      <c r="C221" s="7" t="s">
        <v>695</v>
      </c>
      <c r="D221" s="6" t="s">
        <v>696</v>
      </c>
      <c r="E221" s="8" t="s">
        <v>34</v>
      </c>
    </row>
    <row r="222" customFormat="false" ht="12" hidden="false" customHeight="true" outlineLevel="0" collapsed="false">
      <c r="A222" s="5" t="n">
        <v>221</v>
      </c>
      <c r="B222" s="6" t="s">
        <v>697</v>
      </c>
      <c r="C222" s="7" t="s">
        <v>698</v>
      </c>
      <c r="D222" s="6" t="s">
        <v>699</v>
      </c>
      <c r="E222" s="8" t="s">
        <v>520</v>
      </c>
    </row>
    <row r="223" customFormat="false" ht="12" hidden="false" customHeight="true" outlineLevel="0" collapsed="false">
      <c r="A223" s="5" t="n">
        <v>222</v>
      </c>
      <c r="B223" s="6" t="s">
        <v>700</v>
      </c>
      <c r="C223" s="7" t="s">
        <v>701</v>
      </c>
      <c r="D223" s="6" t="s">
        <v>702</v>
      </c>
      <c r="E223" s="8" t="s">
        <v>59</v>
      </c>
    </row>
    <row r="224" customFormat="false" ht="12" hidden="false" customHeight="true" outlineLevel="0" collapsed="false">
      <c r="A224" s="5" t="n">
        <v>223</v>
      </c>
      <c r="B224" s="6" t="s">
        <v>703</v>
      </c>
      <c r="C224" s="7" t="s">
        <v>704</v>
      </c>
      <c r="D224" s="6" t="s">
        <v>705</v>
      </c>
      <c r="E224" s="8" t="s">
        <v>8</v>
      </c>
    </row>
    <row r="225" customFormat="false" ht="12" hidden="false" customHeight="true" outlineLevel="0" collapsed="false">
      <c r="A225" s="5" t="n">
        <v>224</v>
      </c>
      <c r="B225" s="6" t="s">
        <v>706</v>
      </c>
      <c r="C225" s="7" t="s">
        <v>707</v>
      </c>
      <c r="D225" s="6" t="s">
        <v>708</v>
      </c>
      <c r="E225" s="8" t="s">
        <v>59</v>
      </c>
    </row>
    <row r="226" customFormat="false" ht="12" hidden="false" customHeight="true" outlineLevel="0" collapsed="false">
      <c r="A226" s="5" t="n">
        <v>225</v>
      </c>
      <c r="B226" s="6" t="s">
        <v>709</v>
      </c>
      <c r="C226" s="7" t="s">
        <v>710</v>
      </c>
      <c r="D226" s="6" t="s">
        <v>711</v>
      </c>
      <c r="E226" s="8" t="s">
        <v>8</v>
      </c>
    </row>
    <row r="227" customFormat="false" ht="12" hidden="false" customHeight="true" outlineLevel="0" collapsed="false">
      <c r="A227" s="5" t="n">
        <v>226</v>
      </c>
      <c r="B227" s="6" t="s">
        <v>712</v>
      </c>
      <c r="C227" s="7" t="s">
        <v>713</v>
      </c>
      <c r="D227" s="6" t="s">
        <v>714</v>
      </c>
      <c r="E227" s="8" t="s">
        <v>8</v>
      </c>
    </row>
    <row r="228" customFormat="false" ht="12" hidden="false" customHeight="true" outlineLevel="0" collapsed="false">
      <c r="A228" s="5" t="n">
        <v>227</v>
      </c>
      <c r="B228" s="6" t="s">
        <v>715</v>
      </c>
      <c r="C228" s="7" t="s">
        <v>716</v>
      </c>
      <c r="D228" s="6" t="s">
        <v>717</v>
      </c>
      <c r="E228" s="8" t="s">
        <v>8</v>
      </c>
    </row>
    <row r="229" customFormat="false" ht="12" hidden="false" customHeight="true" outlineLevel="0" collapsed="false">
      <c r="A229" s="5" t="n">
        <v>228</v>
      </c>
      <c r="B229" s="6" t="s">
        <v>718</v>
      </c>
      <c r="C229" s="7" t="s">
        <v>719</v>
      </c>
      <c r="D229" s="6" t="s">
        <v>720</v>
      </c>
      <c r="E229" s="8" t="s">
        <v>8</v>
      </c>
    </row>
    <row r="230" customFormat="false" ht="12" hidden="false" customHeight="true" outlineLevel="0" collapsed="false">
      <c r="A230" s="5" t="n">
        <v>229</v>
      </c>
      <c r="B230" s="6" t="s">
        <v>721</v>
      </c>
      <c r="C230" s="7" t="s">
        <v>722</v>
      </c>
      <c r="D230" s="6" t="s">
        <v>723</v>
      </c>
      <c r="E230" s="8" t="s">
        <v>8</v>
      </c>
    </row>
    <row r="231" customFormat="false" ht="12" hidden="false" customHeight="true" outlineLevel="0" collapsed="false">
      <c r="A231" s="5" t="n">
        <v>230</v>
      </c>
      <c r="B231" s="6" t="s">
        <v>724</v>
      </c>
      <c r="C231" s="7" t="s">
        <v>725</v>
      </c>
      <c r="D231" s="6" t="s">
        <v>726</v>
      </c>
      <c r="E231" s="8" t="s">
        <v>59</v>
      </c>
    </row>
    <row r="232" customFormat="false" ht="12" hidden="false" customHeight="true" outlineLevel="0" collapsed="false">
      <c r="A232" s="5" t="n">
        <v>231</v>
      </c>
      <c r="B232" s="6" t="s">
        <v>727</v>
      </c>
      <c r="C232" s="7" t="s">
        <v>728</v>
      </c>
      <c r="D232" s="6" t="s">
        <v>729</v>
      </c>
      <c r="E232" s="8" t="s">
        <v>59</v>
      </c>
    </row>
    <row r="233" customFormat="false" ht="12" hidden="false" customHeight="true" outlineLevel="0" collapsed="false">
      <c r="A233" s="5" t="n">
        <v>232</v>
      </c>
      <c r="B233" s="6" t="s">
        <v>730</v>
      </c>
      <c r="C233" s="7" t="s">
        <v>731</v>
      </c>
      <c r="D233" s="6" t="s">
        <v>732</v>
      </c>
      <c r="E233" s="8" t="s">
        <v>8</v>
      </c>
    </row>
    <row r="234" customFormat="false" ht="12" hidden="false" customHeight="true" outlineLevel="0" collapsed="false">
      <c r="A234" s="5" t="n">
        <v>233</v>
      </c>
      <c r="B234" s="6" t="s">
        <v>733</v>
      </c>
      <c r="C234" s="7" t="s">
        <v>734</v>
      </c>
      <c r="D234" s="6" t="s">
        <v>735</v>
      </c>
      <c r="E234" s="8" t="s">
        <v>59</v>
      </c>
    </row>
    <row r="235" customFormat="false" ht="12" hidden="false" customHeight="true" outlineLevel="0" collapsed="false">
      <c r="A235" s="5" t="n">
        <v>234</v>
      </c>
      <c r="B235" s="6" t="s">
        <v>736</v>
      </c>
      <c r="C235" s="7" t="s">
        <v>737</v>
      </c>
      <c r="D235" s="6" t="s">
        <v>738</v>
      </c>
      <c r="E235" s="8" t="s">
        <v>8</v>
      </c>
    </row>
    <row r="236" customFormat="false" ht="12" hidden="false" customHeight="true" outlineLevel="0" collapsed="false">
      <c r="A236" s="5" t="n">
        <v>235</v>
      </c>
      <c r="B236" s="6" t="s">
        <v>739</v>
      </c>
      <c r="C236" s="7" t="s">
        <v>740</v>
      </c>
      <c r="D236" s="6" t="s">
        <v>741</v>
      </c>
      <c r="E236" s="8" t="s">
        <v>8</v>
      </c>
    </row>
    <row r="237" customFormat="false" ht="12" hidden="false" customHeight="true" outlineLevel="0" collapsed="false">
      <c r="A237" s="5" t="n">
        <v>236</v>
      </c>
      <c r="B237" s="6" t="s">
        <v>742</v>
      </c>
      <c r="C237" s="7" t="s">
        <v>743</v>
      </c>
      <c r="D237" s="6" t="s">
        <v>744</v>
      </c>
      <c r="E237" s="8" t="s">
        <v>745</v>
      </c>
    </row>
    <row r="238" customFormat="false" ht="12" hidden="false" customHeight="true" outlineLevel="0" collapsed="false">
      <c r="A238" s="5" t="n">
        <v>237</v>
      </c>
      <c r="B238" s="6" t="s">
        <v>746</v>
      </c>
      <c r="C238" s="7" t="s">
        <v>747</v>
      </c>
      <c r="D238" s="6" t="s">
        <v>748</v>
      </c>
      <c r="E238" s="8" t="s">
        <v>8</v>
      </c>
    </row>
    <row r="239" customFormat="false" ht="12" hidden="false" customHeight="true" outlineLevel="0" collapsed="false">
      <c r="A239" s="5" t="n">
        <v>238</v>
      </c>
      <c r="B239" s="6" t="s">
        <v>749</v>
      </c>
      <c r="C239" s="7" t="s">
        <v>750</v>
      </c>
      <c r="D239" s="6" t="s">
        <v>751</v>
      </c>
      <c r="E239" s="8" t="s">
        <v>310</v>
      </c>
    </row>
    <row r="240" customFormat="false" ht="12" hidden="false" customHeight="true" outlineLevel="0" collapsed="false">
      <c r="A240" s="5" t="n">
        <v>239</v>
      </c>
      <c r="B240" s="6" t="s">
        <v>752</v>
      </c>
      <c r="C240" s="7" t="s">
        <v>753</v>
      </c>
      <c r="D240" s="6" t="s">
        <v>754</v>
      </c>
      <c r="E240" s="8" t="s">
        <v>8</v>
      </c>
    </row>
    <row r="241" customFormat="false" ht="12" hidden="false" customHeight="true" outlineLevel="0" collapsed="false">
      <c r="A241" s="5" t="n">
        <v>240</v>
      </c>
      <c r="B241" s="6" t="s">
        <v>755</v>
      </c>
      <c r="C241" s="7" t="s">
        <v>756</v>
      </c>
      <c r="D241" s="6" t="s">
        <v>757</v>
      </c>
      <c r="E241" s="8" t="s">
        <v>8</v>
      </c>
    </row>
    <row r="242" customFormat="false" ht="12" hidden="false" customHeight="true" outlineLevel="0" collapsed="false">
      <c r="A242" s="5" t="n">
        <v>241</v>
      </c>
      <c r="B242" s="6" t="s">
        <v>758</v>
      </c>
      <c r="C242" s="7" t="s">
        <v>759</v>
      </c>
      <c r="D242" s="6" t="s">
        <v>760</v>
      </c>
      <c r="E242" s="8" t="s">
        <v>8</v>
      </c>
    </row>
    <row r="243" customFormat="false" ht="12" hidden="false" customHeight="true" outlineLevel="0" collapsed="false">
      <c r="A243" s="5" t="n">
        <v>242</v>
      </c>
      <c r="B243" s="6" t="s">
        <v>761</v>
      </c>
      <c r="C243" s="7" t="s">
        <v>762</v>
      </c>
      <c r="D243" s="6" t="s">
        <v>763</v>
      </c>
      <c r="E243" s="8" t="s">
        <v>310</v>
      </c>
    </row>
    <row r="244" customFormat="false" ht="12" hidden="false" customHeight="true" outlineLevel="0" collapsed="false">
      <c r="A244" s="5" t="n">
        <v>243</v>
      </c>
      <c r="B244" s="6" t="s">
        <v>764</v>
      </c>
      <c r="C244" s="7" t="s">
        <v>765</v>
      </c>
      <c r="D244" s="6" t="s">
        <v>766</v>
      </c>
      <c r="E244" s="8" t="s">
        <v>8</v>
      </c>
    </row>
    <row r="245" customFormat="false" ht="12" hidden="false" customHeight="true" outlineLevel="0" collapsed="false">
      <c r="A245" s="5" t="n">
        <v>244</v>
      </c>
      <c r="B245" s="6" t="s">
        <v>767</v>
      </c>
      <c r="C245" s="7" t="s">
        <v>768</v>
      </c>
      <c r="D245" s="6" t="s">
        <v>769</v>
      </c>
      <c r="E245" s="8" t="s">
        <v>8</v>
      </c>
    </row>
    <row r="246" customFormat="false" ht="12" hidden="false" customHeight="true" outlineLevel="0" collapsed="false">
      <c r="A246" s="5" t="n">
        <v>245</v>
      </c>
      <c r="B246" s="6" t="s">
        <v>770</v>
      </c>
      <c r="C246" s="7" t="s">
        <v>771</v>
      </c>
      <c r="D246" s="6" t="s">
        <v>772</v>
      </c>
      <c r="E246" s="8" t="s">
        <v>8</v>
      </c>
    </row>
    <row r="247" customFormat="false" ht="12" hidden="false" customHeight="true" outlineLevel="0" collapsed="false">
      <c r="A247" s="5" t="n">
        <v>246</v>
      </c>
      <c r="B247" s="6" t="s">
        <v>773</v>
      </c>
      <c r="C247" s="7" t="s">
        <v>774</v>
      </c>
      <c r="D247" s="6" t="s">
        <v>775</v>
      </c>
      <c r="E247" s="8" t="s">
        <v>24</v>
      </c>
    </row>
    <row r="248" customFormat="false" ht="12" hidden="false" customHeight="true" outlineLevel="0" collapsed="false">
      <c r="A248" s="5" t="n">
        <v>247</v>
      </c>
      <c r="B248" s="6" t="s">
        <v>776</v>
      </c>
      <c r="C248" s="7" t="s">
        <v>777</v>
      </c>
      <c r="D248" s="6" t="s">
        <v>778</v>
      </c>
      <c r="E248" s="8" t="s">
        <v>8</v>
      </c>
    </row>
    <row r="249" customFormat="false" ht="12" hidden="false" customHeight="true" outlineLevel="0" collapsed="false">
      <c r="A249" s="5" t="n">
        <v>248</v>
      </c>
      <c r="B249" s="6" t="s">
        <v>779</v>
      </c>
      <c r="C249" s="7" t="s">
        <v>780</v>
      </c>
      <c r="D249" s="6" t="s">
        <v>781</v>
      </c>
      <c r="E249" s="8" t="s">
        <v>8</v>
      </c>
    </row>
    <row r="250" customFormat="false" ht="12" hidden="false" customHeight="true" outlineLevel="0" collapsed="false">
      <c r="A250" s="5" t="n">
        <v>249</v>
      </c>
      <c r="B250" s="6" t="s">
        <v>782</v>
      </c>
      <c r="C250" s="7" t="s">
        <v>783</v>
      </c>
      <c r="D250" s="6" t="s">
        <v>784</v>
      </c>
      <c r="E250" s="8" t="s">
        <v>8</v>
      </c>
    </row>
    <row r="251" customFormat="false" ht="12" hidden="false" customHeight="true" outlineLevel="0" collapsed="false">
      <c r="A251" s="5" t="n">
        <v>250</v>
      </c>
      <c r="B251" s="6" t="s">
        <v>785</v>
      </c>
      <c r="C251" s="7" t="s">
        <v>786</v>
      </c>
      <c r="D251" s="6" t="s">
        <v>787</v>
      </c>
      <c r="E251" s="8" t="s">
        <v>8</v>
      </c>
    </row>
    <row r="252" customFormat="false" ht="12" hidden="false" customHeight="true" outlineLevel="0" collapsed="false">
      <c r="A252" s="5" t="n">
        <v>251</v>
      </c>
      <c r="B252" s="6" t="s">
        <v>788</v>
      </c>
      <c r="C252" s="7" t="s">
        <v>789</v>
      </c>
      <c r="D252" s="6" t="s">
        <v>790</v>
      </c>
      <c r="E252" s="8" t="s">
        <v>8</v>
      </c>
    </row>
    <row r="253" customFormat="false" ht="13.5" hidden="false" customHeight="true" outlineLevel="0" collapsed="false">
      <c r="A253" s="5" t="n">
        <v>252</v>
      </c>
      <c r="B253" s="9" t="s">
        <v>791</v>
      </c>
      <c r="C253" s="7" t="s">
        <v>792</v>
      </c>
      <c r="D253" s="6" t="s">
        <v>793</v>
      </c>
      <c r="E253" s="8" t="s">
        <v>794</v>
      </c>
    </row>
    <row r="254" customFormat="false" ht="13.5" hidden="false" customHeight="true" outlineLevel="0" collapsed="false">
      <c r="A254" s="5" t="n">
        <v>253</v>
      </c>
      <c r="B254" s="9" t="s">
        <v>795</v>
      </c>
      <c r="C254" s="7" t="s">
        <v>796</v>
      </c>
      <c r="D254" s="6" t="s">
        <v>797</v>
      </c>
      <c r="E254" s="8" t="s">
        <v>794</v>
      </c>
    </row>
    <row r="255" customFormat="false" ht="13.5" hidden="false" customHeight="true" outlineLevel="0" collapsed="false">
      <c r="A255" s="5" t="n">
        <v>254</v>
      </c>
      <c r="B255" s="9" t="s">
        <v>798</v>
      </c>
      <c r="C255" s="7" t="s">
        <v>799</v>
      </c>
      <c r="D255" s="6" t="s">
        <v>800</v>
      </c>
      <c r="E255" s="8" t="s">
        <v>794</v>
      </c>
    </row>
    <row r="256" customFormat="false" ht="13.5" hidden="false" customHeight="true" outlineLevel="0" collapsed="false">
      <c r="A256" s="5" t="n">
        <v>255</v>
      </c>
      <c r="B256" s="9" t="s">
        <v>801</v>
      </c>
      <c r="C256" s="7" t="s">
        <v>802</v>
      </c>
      <c r="D256" s="6" t="s">
        <v>803</v>
      </c>
      <c r="E256" s="8" t="s">
        <v>794</v>
      </c>
    </row>
    <row r="257" customFormat="false" ht="12" hidden="false" customHeight="true" outlineLevel="0" collapsed="false">
      <c r="A257" s="5" t="n">
        <v>256</v>
      </c>
      <c r="B257" s="6" t="s">
        <v>804</v>
      </c>
      <c r="C257" s="7" t="s">
        <v>805</v>
      </c>
      <c r="D257" s="6" t="s">
        <v>806</v>
      </c>
      <c r="E257" s="8" t="s">
        <v>24</v>
      </c>
    </row>
    <row r="258" customFormat="false" ht="12" hidden="false" customHeight="true" outlineLevel="0" collapsed="false">
      <c r="A258" s="5" t="n">
        <v>257</v>
      </c>
      <c r="B258" s="6" t="s">
        <v>807</v>
      </c>
      <c r="C258" s="7" t="s">
        <v>808</v>
      </c>
      <c r="D258" s="6" t="s">
        <v>809</v>
      </c>
      <c r="E258" s="8" t="s">
        <v>59</v>
      </c>
    </row>
    <row r="259" customFormat="false" ht="12" hidden="false" customHeight="true" outlineLevel="0" collapsed="false">
      <c r="A259" s="5" t="n">
        <v>258</v>
      </c>
      <c r="B259" s="6" t="s">
        <v>810</v>
      </c>
      <c r="C259" s="7" t="s">
        <v>811</v>
      </c>
      <c r="D259" s="6" t="s">
        <v>812</v>
      </c>
      <c r="E259" s="8" t="s">
        <v>8</v>
      </c>
    </row>
    <row r="260" customFormat="false" ht="12" hidden="false" customHeight="true" outlineLevel="0" collapsed="false">
      <c r="A260" s="5" t="n">
        <v>259</v>
      </c>
      <c r="B260" s="6" t="s">
        <v>813</v>
      </c>
      <c r="C260" s="7" t="s">
        <v>814</v>
      </c>
      <c r="D260" s="6" t="s">
        <v>815</v>
      </c>
      <c r="E260" s="8" t="s">
        <v>8</v>
      </c>
    </row>
    <row r="261" customFormat="false" ht="12" hidden="false" customHeight="true" outlineLevel="0" collapsed="false">
      <c r="A261" s="5" t="n">
        <v>260</v>
      </c>
      <c r="B261" s="6" t="s">
        <v>816</v>
      </c>
      <c r="C261" s="7" t="s">
        <v>817</v>
      </c>
      <c r="D261" s="6" t="s">
        <v>818</v>
      </c>
      <c r="E261" s="8" t="s">
        <v>819</v>
      </c>
    </row>
    <row r="262" customFormat="false" ht="12" hidden="false" customHeight="true" outlineLevel="0" collapsed="false">
      <c r="A262" s="5" t="n">
        <v>261</v>
      </c>
      <c r="B262" s="6" t="s">
        <v>820</v>
      </c>
      <c r="C262" s="7" t="s">
        <v>821</v>
      </c>
      <c r="D262" s="6" t="s">
        <v>822</v>
      </c>
      <c r="E262" s="8" t="s">
        <v>48</v>
      </c>
    </row>
    <row r="263" customFormat="false" ht="12" hidden="false" customHeight="true" outlineLevel="0" collapsed="false">
      <c r="A263" s="5" t="n">
        <v>262</v>
      </c>
      <c r="B263" s="6" t="s">
        <v>823</v>
      </c>
      <c r="C263" s="7" t="s">
        <v>824</v>
      </c>
      <c r="D263" s="6" t="s">
        <v>825</v>
      </c>
      <c r="E263" s="8" t="s">
        <v>826</v>
      </c>
    </row>
    <row r="264" customFormat="false" ht="12" hidden="false" customHeight="true" outlineLevel="0" collapsed="false">
      <c r="A264" s="5" t="n">
        <v>263</v>
      </c>
      <c r="B264" s="6" t="s">
        <v>827</v>
      </c>
      <c r="C264" s="7" t="s">
        <v>828</v>
      </c>
      <c r="D264" s="6" t="s">
        <v>829</v>
      </c>
      <c r="E264" s="8" t="s">
        <v>48</v>
      </c>
    </row>
    <row r="265" customFormat="false" ht="12" hidden="false" customHeight="true" outlineLevel="0" collapsed="false">
      <c r="A265" s="5" t="n">
        <v>264</v>
      </c>
      <c r="B265" s="6" t="s">
        <v>830</v>
      </c>
      <c r="C265" s="7" t="s">
        <v>831</v>
      </c>
      <c r="D265" s="6" t="s">
        <v>832</v>
      </c>
      <c r="E265" s="8" t="s">
        <v>8</v>
      </c>
    </row>
    <row r="266" customFormat="false" ht="12" hidden="false" customHeight="true" outlineLevel="0" collapsed="false">
      <c r="A266" s="5" t="n">
        <v>265</v>
      </c>
      <c r="B266" s="6" t="s">
        <v>833</v>
      </c>
      <c r="C266" s="7" t="s">
        <v>834</v>
      </c>
      <c r="D266" s="6" t="s">
        <v>835</v>
      </c>
      <c r="E266" s="8" t="s">
        <v>41</v>
      </c>
    </row>
    <row r="267" customFormat="false" ht="12" hidden="false" customHeight="true" outlineLevel="0" collapsed="false">
      <c r="A267" s="5" t="n">
        <v>266</v>
      </c>
      <c r="B267" s="6" t="s">
        <v>836</v>
      </c>
      <c r="C267" s="7" t="s">
        <v>837</v>
      </c>
      <c r="D267" s="6" t="s">
        <v>838</v>
      </c>
      <c r="E267" s="8" t="s">
        <v>59</v>
      </c>
    </row>
    <row r="268" customFormat="false" ht="12" hidden="false" customHeight="true" outlineLevel="0" collapsed="false">
      <c r="A268" s="5" t="n">
        <v>267</v>
      </c>
      <c r="B268" s="6" t="s">
        <v>839</v>
      </c>
      <c r="C268" s="7" t="s">
        <v>840</v>
      </c>
      <c r="D268" s="6" t="s">
        <v>841</v>
      </c>
      <c r="E268" s="8" t="s">
        <v>8</v>
      </c>
    </row>
    <row r="269" customFormat="false" ht="12" hidden="false" customHeight="true" outlineLevel="0" collapsed="false">
      <c r="A269" s="5" t="n">
        <v>268</v>
      </c>
      <c r="B269" s="6" t="s">
        <v>842</v>
      </c>
      <c r="C269" s="7" t="s">
        <v>843</v>
      </c>
      <c r="D269" s="6" t="s">
        <v>844</v>
      </c>
      <c r="E269" s="8" t="s">
        <v>8</v>
      </c>
    </row>
    <row r="270" customFormat="false" ht="12" hidden="false" customHeight="true" outlineLevel="0" collapsed="false">
      <c r="A270" s="5" t="n">
        <v>269</v>
      </c>
      <c r="B270" s="6" t="s">
        <v>845</v>
      </c>
      <c r="C270" s="7" t="s">
        <v>846</v>
      </c>
      <c r="D270" s="6" t="s">
        <v>847</v>
      </c>
      <c r="E270" s="8" t="s">
        <v>8</v>
      </c>
    </row>
    <row r="271" customFormat="false" ht="12" hidden="false" customHeight="true" outlineLevel="0" collapsed="false">
      <c r="A271" s="5" t="n">
        <v>270</v>
      </c>
      <c r="B271" s="6" t="s">
        <v>848</v>
      </c>
      <c r="C271" s="7" t="s">
        <v>849</v>
      </c>
      <c r="D271" s="6" t="s">
        <v>850</v>
      </c>
      <c r="E271" s="8" t="s">
        <v>8</v>
      </c>
    </row>
    <row r="272" customFormat="false" ht="12" hidden="false" customHeight="true" outlineLevel="0" collapsed="false">
      <c r="A272" s="5" t="n">
        <v>271</v>
      </c>
      <c r="B272" s="6" t="s">
        <v>851</v>
      </c>
      <c r="C272" s="7" t="s">
        <v>852</v>
      </c>
      <c r="D272" s="6" t="s">
        <v>853</v>
      </c>
      <c r="E272" s="8" t="s">
        <v>78</v>
      </c>
    </row>
    <row r="273" customFormat="false" ht="12" hidden="false" customHeight="true" outlineLevel="0" collapsed="false">
      <c r="A273" s="5" t="n">
        <v>272</v>
      </c>
      <c r="B273" s="6" t="s">
        <v>854</v>
      </c>
      <c r="C273" s="7" t="s">
        <v>855</v>
      </c>
      <c r="D273" s="6" t="s">
        <v>856</v>
      </c>
      <c r="E273" s="8" t="s">
        <v>41</v>
      </c>
    </row>
    <row r="274" customFormat="false" ht="12" hidden="false" customHeight="true" outlineLevel="0" collapsed="false">
      <c r="A274" s="5" t="n">
        <v>273</v>
      </c>
      <c r="B274" s="6" t="s">
        <v>857</v>
      </c>
      <c r="C274" s="7" t="s">
        <v>858</v>
      </c>
      <c r="D274" s="6" t="s">
        <v>859</v>
      </c>
      <c r="E274" s="8" t="s">
        <v>59</v>
      </c>
    </row>
    <row r="275" customFormat="false" ht="12" hidden="false" customHeight="true" outlineLevel="0" collapsed="false">
      <c r="A275" s="5" t="n">
        <v>274</v>
      </c>
      <c r="B275" s="6" t="s">
        <v>860</v>
      </c>
      <c r="C275" s="7" t="s">
        <v>861</v>
      </c>
      <c r="D275" s="6" t="s">
        <v>862</v>
      </c>
      <c r="E275" s="8" t="s">
        <v>8</v>
      </c>
    </row>
    <row r="276" customFormat="false" ht="12" hidden="false" customHeight="true" outlineLevel="0" collapsed="false">
      <c r="A276" s="5" t="n">
        <v>275</v>
      </c>
      <c r="B276" s="6" t="s">
        <v>863</v>
      </c>
      <c r="C276" s="7" t="s">
        <v>864</v>
      </c>
      <c r="D276" s="6" t="s">
        <v>865</v>
      </c>
      <c r="E276" s="8" t="s">
        <v>249</v>
      </c>
    </row>
    <row r="277" customFormat="false" ht="12" hidden="false" customHeight="true" outlineLevel="0" collapsed="false">
      <c r="A277" s="5" t="n">
        <v>276</v>
      </c>
      <c r="B277" s="6" t="s">
        <v>866</v>
      </c>
      <c r="C277" s="7" t="s">
        <v>867</v>
      </c>
      <c r="D277" s="6" t="s">
        <v>868</v>
      </c>
      <c r="E277" s="8" t="s">
        <v>59</v>
      </c>
    </row>
    <row r="278" customFormat="false" ht="12" hidden="false" customHeight="true" outlineLevel="0" collapsed="false">
      <c r="A278" s="5" t="n">
        <v>277</v>
      </c>
      <c r="B278" s="6" t="s">
        <v>869</v>
      </c>
      <c r="C278" s="7" t="s">
        <v>870</v>
      </c>
      <c r="D278" s="6" t="s">
        <v>871</v>
      </c>
      <c r="E278" s="8" t="s">
        <v>8</v>
      </c>
    </row>
    <row r="279" customFormat="false" ht="12" hidden="false" customHeight="true" outlineLevel="0" collapsed="false">
      <c r="A279" s="5" t="n">
        <v>278</v>
      </c>
      <c r="B279" s="6" t="s">
        <v>872</v>
      </c>
      <c r="C279" s="7" t="s">
        <v>873</v>
      </c>
      <c r="D279" s="6" t="s">
        <v>874</v>
      </c>
      <c r="E279" s="8" t="s">
        <v>8</v>
      </c>
    </row>
    <row r="280" customFormat="false" ht="12" hidden="false" customHeight="true" outlineLevel="0" collapsed="false">
      <c r="A280" s="5" t="n">
        <v>279</v>
      </c>
      <c r="B280" s="6" t="s">
        <v>875</v>
      </c>
      <c r="C280" s="7" t="s">
        <v>876</v>
      </c>
      <c r="D280" s="6" t="s">
        <v>877</v>
      </c>
      <c r="E280" s="8" t="s">
        <v>82</v>
      </c>
    </row>
    <row r="281" customFormat="false" ht="12" hidden="false" customHeight="true" outlineLevel="0" collapsed="false">
      <c r="A281" s="5" t="n">
        <v>280</v>
      </c>
      <c r="B281" s="6" t="s">
        <v>878</v>
      </c>
      <c r="C281" s="7" t="s">
        <v>879</v>
      </c>
      <c r="D281" s="6" t="s">
        <v>880</v>
      </c>
      <c r="E281" s="8" t="s">
        <v>59</v>
      </c>
    </row>
    <row r="282" customFormat="false" ht="12" hidden="false" customHeight="true" outlineLevel="0" collapsed="false">
      <c r="A282" s="5" t="n">
        <v>281</v>
      </c>
      <c r="B282" s="6" t="s">
        <v>881</v>
      </c>
      <c r="C282" s="7" t="s">
        <v>882</v>
      </c>
      <c r="D282" s="6" t="s">
        <v>883</v>
      </c>
      <c r="E282" s="8" t="s">
        <v>78</v>
      </c>
    </row>
    <row r="283" customFormat="false" ht="12" hidden="false" customHeight="true" outlineLevel="0" collapsed="false">
      <c r="A283" s="5" t="n">
        <v>282</v>
      </c>
      <c r="B283" s="6" t="s">
        <v>884</v>
      </c>
      <c r="C283" s="7" t="s">
        <v>885</v>
      </c>
      <c r="D283" s="6" t="s">
        <v>886</v>
      </c>
      <c r="E283" s="8" t="s">
        <v>887</v>
      </c>
    </row>
    <row r="284" customFormat="false" ht="12" hidden="false" customHeight="true" outlineLevel="0" collapsed="false">
      <c r="A284" s="5" t="n">
        <v>283</v>
      </c>
      <c r="B284" s="6" t="s">
        <v>888</v>
      </c>
      <c r="C284" s="7" t="s">
        <v>889</v>
      </c>
      <c r="D284" s="6" t="s">
        <v>890</v>
      </c>
      <c r="E284" s="8" t="s">
        <v>8</v>
      </c>
    </row>
    <row r="285" customFormat="false" ht="12" hidden="false" customHeight="true" outlineLevel="0" collapsed="false">
      <c r="A285" s="5" t="n">
        <v>284</v>
      </c>
      <c r="B285" s="6" t="s">
        <v>891</v>
      </c>
      <c r="C285" s="7" t="s">
        <v>892</v>
      </c>
      <c r="D285" s="6" t="s">
        <v>893</v>
      </c>
      <c r="E285" s="8" t="s">
        <v>8</v>
      </c>
    </row>
    <row r="286" customFormat="false" ht="12" hidden="false" customHeight="true" outlineLevel="0" collapsed="false">
      <c r="A286" s="5" t="n">
        <v>285</v>
      </c>
      <c r="B286" s="6" t="s">
        <v>894</v>
      </c>
      <c r="C286" s="7" t="s">
        <v>895</v>
      </c>
      <c r="D286" s="6" t="s">
        <v>896</v>
      </c>
      <c r="E286" s="8" t="s">
        <v>8</v>
      </c>
    </row>
    <row r="287" customFormat="false" ht="12" hidden="false" customHeight="true" outlineLevel="0" collapsed="false">
      <c r="A287" s="5" t="n">
        <v>286</v>
      </c>
      <c r="B287" s="6" t="s">
        <v>897</v>
      </c>
      <c r="C287" s="7" t="s">
        <v>898</v>
      </c>
      <c r="D287" s="6" t="s">
        <v>899</v>
      </c>
      <c r="E287" s="8" t="s">
        <v>8</v>
      </c>
    </row>
    <row r="288" customFormat="false" ht="12" hidden="false" customHeight="true" outlineLevel="0" collapsed="false">
      <c r="A288" s="5" t="n">
        <v>287</v>
      </c>
      <c r="B288" s="6" t="s">
        <v>900</v>
      </c>
      <c r="C288" s="7" t="s">
        <v>901</v>
      </c>
      <c r="D288" s="6" t="s">
        <v>902</v>
      </c>
      <c r="E288" s="8" t="s">
        <v>34</v>
      </c>
    </row>
    <row r="289" customFormat="false" ht="12" hidden="false" customHeight="true" outlineLevel="0" collapsed="false">
      <c r="A289" s="5" t="n">
        <v>288</v>
      </c>
      <c r="B289" s="6" t="s">
        <v>903</v>
      </c>
      <c r="C289" s="7" t="s">
        <v>904</v>
      </c>
      <c r="D289" s="6" t="s">
        <v>905</v>
      </c>
      <c r="E289" s="8" t="s">
        <v>8</v>
      </c>
    </row>
    <row r="290" customFormat="false" ht="12" hidden="false" customHeight="true" outlineLevel="0" collapsed="false">
      <c r="A290" s="5" t="n">
        <v>289</v>
      </c>
      <c r="B290" s="6" t="s">
        <v>906</v>
      </c>
      <c r="C290" s="7" t="s">
        <v>907</v>
      </c>
      <c r="D290" s="6" t="s">
        <v>908</v>
      </c>
      <c r="E290" s="8" t="s">
        <v>8</v>
      </c>
    </row>
    <row r="291" customFormat="false" ht="12" hidden="false" customHeight="true" outlineLevel="0" collapsed="false">
      <c r="A291" s="5" t="n">
        <v>290</v>
      </c>
      <c r="B291" s="6" t="s">
        <v>909</v>
      </c>
      <c r="C291" s="7" t="s">
        <v>910</v>
      </c>
      <c r="D291" s="6" t="s">
        <v>911</v>
      </c>
      <c r="E291" s="8" t="s">
        <v>8</v>
      </c>
    </row>
    <row r="292" customFormat="false" ht="12" hidden="false" customHeight="true" outlineLevel="0" collapsed="false">
      <c r="A292" s="5" t="n">
        <v>291</v>
      </c>
      <c r="B292" s="6" t="s">
        <v>912</v>
      </c>
      <c r="C292" s="7" t="s">
        <v>913</v>
      </c>
      <c r="D292" s="6" t="s">
        <v>914</v>
      </c>
      <c r="E292" s="8" t="s">
        <v>8</v>
      </c>
    </row>
    <row r="293" customFormat="false" ht="12" hidden="false" customHeight="true" outlineLevel="0" collapsed="false">
      <c r="A293" s="5" t="n">
        <v>292</v>
      </c>
      <c r="B293" s="6" t="s">
        <v>915</v>
      </c>
      <c r="C293" s="7" t="s">
        <v>916</v>
      </c>
      <c r="D293" s="6" t="s">
        <v>917</v>
      </c>
      <c r="E293" s="8" t="s">
        <v>24</v>
      </c>
    </row>
    <row r="294" customFormat="false" ht="12" hidden="false" customHeight="true" outlineLevel="0" collapsed="false">
      <c r="A294" s="5" t="n">
        <v>293</v>
      </c>
      <c r="B294" s="6" t="s">
        <v>918</v>
      </c>
      <c r="C294" s="7" t="s">
        <v>919</v>
      </c>
      <c r="D294" s="6" t="s">
        <v>920</v>
      </c>
      <c r="E294" s="8" t="s">
        <v>48</v>
      </c>
    </row>
    <row r="295" customFormat="false" ht="12" hidden="false" customHeight="true" outlineLevel="0" collapsed="false">
      <c r="A295" s="5" t="n">
        <v>294</v>
      </c>
      <c r="B295" s="6" t="s">
        <v>921</v>
      </c>
      <c r="C295" s="7" t="s">
        <v>922</v>
      </c>
      <c r="D295" s="6" t="s">
        <v>923</v>
      </c>
      <c r="E295" s="8" t="s">
        <v>8</v>
      </c>
    </row>
    <row r="296" customFormat="false" ht="12" hidden="false" customHeight="true" outlineLevel="0" collapsed="false">
      <c r="A296" s="5" t="n">
        <v>295</v>
      </c>
      <c r="B296" s="6" t="s">
        <v>924</v>
      </c>
      <c r="C296" s="7" t="s">
        <v>925</v>
      </c>
      <c r="D296" s="6" t="s">
        <v>926</v>
      </c>
      <c r="E296" s="8" t="s">
        <v>41</v>
      </c>
    </row>
    <row r="297" customFormat="false" ht="12" hidden="false" customHeight="true" outlineLevel="0" collapsed="false">
      <c r="A297" s="5" t="n">
        <v>296</v>
      </c>
      <c r="B297" s="6" t="s">
        <v>927</v>
      </c>
      <c r="C297" s="7" t="s">
        <v>928</v>
      </c>
      <c r="D297" s="6" t="s">
        <v>929</v>
      </c>
      <c r="E297" s="8" t="s">
        <v>8</v>
      </c>
    </row>
    <row r="298" customFormat="false" ht="12" hidden="false" customHeight="true" outlineLevel="0" collapsed="false">
      <c r="A298" s="5" t="n">
        <v>297</v>
      </c>
      <c r="B298" s="6" t="s">
        <v>930</v>
      </c>
      <c r="C298" s="7" t="s">
        <v>931</v>
      </c>
      <c r="D298" s="6" t="s">
        <v>932</v>
      </c>
      <c r="E298" s="8" t="s">
        <v>8</v>
      </c>
    </row>
    <row r="299" customFormat="false" ht="12" hidden="false" customHeight="true" outlineLevel="0" collapsed="false">
      <c r="A299" s="5" t="n">
        <v>298</v>
      </c>
      <c r="B299" s="6" t="s">
        <v>933</v>
      </c>
      <c r="C299" s="7" t="s">
        <v>934</v>
      </c>
      <c r="D299" s="6" t="s">
        <v>935</v>
      </c>
      <c r="E299" s="8" t="s">
        <v>8</v>
      </c>
    </row>
    <row r="300" customFormat="false" ht="12" hidden="false" customHeight="true" outlineLevel="0" collapsed="false">
      <c r="A300" s="5" t="n">
        <v>299</v>
      </c>
      <c r="B300" s="6" t="s">
        <v>936</v>
      </c>
      <c r="C300" s="7" t="s">
        <v>937</v>
      </c>
      <c r="D300" s="6" t="s">
        <v>938</v>
      </c>
      <c r="E300" s="8" t="s">
        <v>8</v>
      </c>
    </row>
    <row r="301" customFormat="false" ht="12" hidden="false" customHeight="true" outlineLevel="0" collapsed="false">
      <c r="A301" s="5" t="n">
        <v>300</v>
      </c>
      <c r="B301" s="6" t="s">
        <v>939</v>
      </c>
      <c r="C301" s="7" t="s">
        <v>940</v>
      </c>
      <c r="D301" s="6" t="s">
        <v>941</v>
      </c>
      <c r="E301" s="8" t="s">
        <v>34</v>
      </c>
    </row>
    <row r="302" customFormat="false" ht="12" hidden="false" customHeight="true" outlineLevel="0" collapsed="false">
      <c r="A302" s="5" t="n">
        <v>301</v>
      </c>
      <c r="B302" s="6" t="s">
        <v>942</v>
      </c>
      <c r="C302" s="7" t="s">
        <v>943</v>
      </c>
      <c r="D302" s="6" t="s">
        <v>944</v>
      </c>
      <c r="E302" s="8" t="s">
        <v>249</v>
      </c>
    </row>
    <row r="303" customFormat="false" ht="12" hidden="false" customHeight="true" outlineLevel="0" collapsed="false">
      <c r="A303" s="5" t="n">
        <v>302</v>
      </c>
      <c r="B303" s="6" t="s">
        <v>945</v>
      </c>
      <c r="C303" s="7" t="s">
        <v>946</v>
      </c>
      <c r="D303" s="6" t="s">
        <v>947</v>
      </c>
      <c r="E303" s="8" t="s">
        <v>8</v>
      </c>
    </row>
    <row r="304" customFormat="false" ht="12" hidden="false" customHeight="true" outlineLevel="0" collapsed="false">
      <c r="A304" s="5" t="n">
        <v>303</v>
      </c>
      <c r="B304" s="6" t="s">
        <v>948</v>
      </c>
      <c r="C304" s="7" t="s">
        <v>949</v>
      </c>
      <c r="D304" s="6" t="s">
        <v>950</v>
      </c>
      <c r="E304" s="8" t="s">
        <v>78</v>
      </c>
    </row>
    <row r="305" customFormat="false" ht="12" hidden="false" customHeight="true" outlineLevel="0" collapsed="false">
      <c r="A305" s="5" t="n">
        <v>304</v>
      </c>
      <c r="B305" s="6" t="s">
        <v>951</v>
      </c>
      <c r="C305" s="7" t="s">
        <v>952</v>
      </c>
      <c r="D305" s="6" t="s">
        <v>953</v>
      </c>
      <c r="E305" s="8" t="s">
        <v>78</v>
      </c>
    </row>
    <row r="306" customFormat="false" ht="12" hidden="false" customHeight="true" outlineLevel="0" collapsed="false">
      <c r="A306" s="5" t="n">
        <v>305</v>
      </c>
      <c r="B306" s="6" t="s">
        <v>954</v>
      </c>
      <c r="C306" s="7" t="s">
        <v>955</v>
      </c>
      <c r="D306" s="6" t="s">
        <v>956</v>
      </c>
      <c r="E306" s="8" t="s">
        <v>24</v>
      </c>
    </row>
    <row r="307" customFormat="false" ht="12" hidden="false" customHeight="true" outlineLevel="0" collapsed="false">
      <c r="A307" s="5" t="n">
        <v>306</v>
      </c>
      <c r="B307" s="6" t="s">
        <v>957</v>
      </c>
      <c r="C307" s="7" t="s">
        <v>958</v>
      </c>
      <c r="D307" s="6" t="s">
        <v>959</v>
      </c>
      <c r="E307" s="8" t="s">
        <v>8</v>
      </c>
    </row>
    <row r="308" customFormat="false" ht="12" hidden="false" customHeight="true" outlineLevel="0" collapsed="false">
      <c r="A308" s="5" t="n">
        <v>307</v>
      </c>
      <c r="B308" s="6" t="s">
        <v>960</v>
      </c>
      <c r="C308" s="7" t="s">
        <v>961</v>
      </c>
      <c r="D308" s="6" t="s">
        <v>962</v>
      </c>
      <c r="E308" s="8" t="s">
        <v>8</v>
      </c>
    </row>
    <row r="309" customFormat="false" ht="12" hidden="false" customHeight="true" outlineLevel="0" collapsed="false">
      <c r="A309" s="5" t="n">
        <v>308</v>
      </c>
      <c r="B309" s="6" t="s">
        <v>963</v>
      </c>
      <c r="C309" s="7" t="s">
        <v>964</v>
      </c>
      <c r="D309" s="6" t="s">
        <v>965</v>
      </c>
      <c r="E309" s="8" t="s">
        <v>41</v>
      </c>
    </row>
    <row r="310" customFormat="false" ht="12" hidden="false" customHeight="true" outlineLevel="0" collapsed="false">
      <c r="A310" s="5" t="n">
        <v>309</v>
      </c>
      <c r="B310" s="6" t="s">
        <v>966</v>
      </c>
      <c r="C310" s="7" t="s">
        <v>967</v>
      </c>
      <c r="D310" s="6" t="s">
        <v>968</v>
      </c>
      <c r="E310" s="8" t="s">
        <v>41</v>
      </c>
    </row>
    <row r="311" customFormat="false" ht="12" hidden="false" customHeight="true" outlineLevel="0" collapsed="false">
      <c r="A311" s="5" t="n">
        <v>310</v>
      </c>
      <c r="B311" s="6" t="s">
        <v>969</v>
      </c>
      <c r="C311" s="7" t="s">
        <v>970</v>
      </c>
      <c r="D311" s="6" t="s">
        <v>971</v>
      </c>
      <c r="E311" s="8" t="s">
        <v>8</v>
      </c>
    </row>
    <row r="312" customFormat="false" ht="12" hidden="false" customHeight="true" outlineLevel="0" collapsed="false">
      <c r="A312" s="5" t="n">
        <v>311</v>
      </c>
      <c r="B312" s="6" t="s">
        <v>972</v>
      </c>
      <c r="C312" s="7" t="s">
        <v>973</v>
      </c>
      <c r="D312" s="6" t="s">
        <v>974</v>
      </c>
      <c r="E312" s="8" t="s">
        <v>8</v>
      </c>
    </row>
    <row r="313" customFormat="false" ht="12" hidden="false" customHeight="true" outlineLevel="0" collapsed="false">
      <c r="A313" s="5" t="n">
        <v>312</v>
      </c>
      <c r="B313" s="6" t="s">
        <v>975</v>
      </c>
      <c r="C313" s="7" t="s">
        <v>976</v>
      </c>
      <c r="D313" s="6" t="s">
        <v>977</v>
      </c>
      <c r="E313" s="8" t="s">
        <v>8</v>
      </c>
    </row>
    <row r="314" customFormat="false" ht="12" hidden="false" customHeight="true" outlineLevel="0" collapsed="false">
      <c r="A314" s="5" t="n">
        <v>313</v>
      </c>
      <c r="B314" s="6" t="s">
        <v>978</v>
      </c>
      <c r="C314" s="7" t="s">
        <v>979</v>
      </c>
      <c r="D314" s="6" t="s">
        <v>980</v>
      </c>
      <c r="E314" s="8" t="s">
        <v>8</v>
      </c>
    </row>
    <row r="315" customFormat="false" ht="12" hidden="false" customHeight="true" outlineLevel="0" collapsed="false">
      <c r="A315" s="5" t="n">
        <v>314</v>
      </c>
      <c r="B315" s="6" t="s">
        <v>981</v>
      </c>
      <c r="C315" s="7" t="s">
        <v>982</v>
      </c>
      <c r="D315" s="6" t="s">
        <v>983</v>
      </c>
      <c r="E315" s="8" t="s">
        <v>8</v>
      </c>
    </row>
    <row r="316" customFormat="false" ht="12" hidden="false" customHeight="true" outlineLevel="0" collapsed="false">
      <c r="A316" s="5" t="n">
        <v>315</v>
      </c>
      <c r="B316" s="6" t="s">
        <v>984</v>
      </c>
      <c r="C316" s="7" t="s">
        <v>985</v>
      </c>
      <c r="D316" s="6" t="s">
        <v>986</v>
      </c>
      <c r="E316" s="8" t="s">
        <v>8</v>
      </c>
    </row>
    <row r="317" customFormat="false" ht="12" hidden="false" customHeight="true" outlineLevel="0" collapsed="false">
      <c r="A317" s="5" t="n">
        <v>316</v>
      </c>
      <c r="B317" s="6" t="s">
        <v>987</v>
      </c>
      <c r="C317" s="7" t="s">
        <v>988</v>
      </c>
      <c r="D317" s="6" t="s">
        <v>989</v>
      </c>
      <c r="E317" s="8" t="s">
        <v>8</v>
      </c>
    </row>
    <row r="318" customFormat="false" ht="12" hidden="false" customHeight="true" outlineLevel="0" collapsed="false">
      <c r="A318" s="5" t="n">
        <v>317</v>
      </c>
      <c r="B318" s="6" t="s">
        <v>990</v>
      </c>
      <c r="C318" s="7" t="s">
        <v>991</v>
      </c>
      <c r="D318" s="6" t="s">
        <v>992</v>
      </c>
      <c r="E318" s="8" t="s">
        <v>887</v>
      </c>
    </row>
    <row r="319" customFormat="false" ht="12" hidden="false" customHeight="true" outlineLevel="0" collapsed="false">
      <c r="A319" s="5" t="n">
        <v>318</v>
      </c>
      <c r="B319" s="6" t="s">
        <v>993</v>
      </c>
      <c r="C319" s="7" t="s">
        <v>994</v>
      </c>
      <c r="D319" s="6" t="s">
        <v>995</v>
      </c>
      <c r="E319" s="8" t="s">
        <v>82</v>
      </c>
    </row>
    <row r="320" customFormat="false" ht="12" hidden="false" customHeight="true" outlineLevel="0" collapsed="false">
      <c r="A320" s="5" t="n">
        <v>319</v>
      </c>
      <c r="B320" s="6" t="s">
        <v>996</v>
      </c>
      <c r="C320" s="7" t="s">
        <v>997</v>
      </c>
      <c r="D320" s="6" t="s">
        <v>998</v>
      </c>
      <c r="E320" s="8" t="s">
        <v>48</v>
      </c>
    </row>
    <row r="321" customFormat="false" ht="12" hidden="false" customHeight="true" outlineLevel="0" collapsed="false">
      <c r="A321" s="5" t="n">
        <v>320</v>
      </c>
      <c r="B321" s="6" t="s">
        <v>999</v>
      </c>
      <c r="C321" s="7" t="s">
        <v>1000</v>
      </c>
      <c r="D321" s="6" t="s">
        <v>1001</v>
      </c>
      <c r="E321" s="8" t="s">
        <v>8</v>
      </c>
    </row>
    <row r="322" customFormat="false" ht="12" hidden="false" customHeight="true" outlineLevel="0" collapsed="false">
      <c r="A322" s="5" t="n">
        <v>321</v>
      </c>
      <c r="B322" s="6" t="s">
        <v>1002</v>
      </c>
      <c r="C322" s="7" t="s">
        <v>1003</v>
      </c>
      <c r="D322" s="6" t="s">
        <v>1004</v>
      </c>
      <c r="E322" s="8" t="s">
        <v>8</v>
      </c>
    </row>
    <row r="323" customFormat="false" ht="12" hidden="false" customHeight="true" outlineLevel="0" collapsed="false">
      <c r="A323" s="5" t="n">
        <v>322</v>
      </c>
      <c r="B323" s="6" t="s">
        <v>1005</v>
      </c>
      <c r="C323" s="7" t="s">
        <v>1006</v>
      </c>
      <c r="D323" s="6" t="s">
        <v>1007</v>
      </c>
      <c r="E323" s="8" t="s">
        <v>78</v>
      </c>
    </row>
    <row r="324" customFormat="false" ht="12" hidden="false" customHeight="true" outlineLevel="0" collapsed="false">
      <c r="A324" s="5" t="n">
        <v>323</v>
      </c>
      <c r="B324" s="6" t="s">
        <v>1008</v>
      </c>
      <c r="C324" s="7" t="s">
        <v>1009</v>
      </c>
      <c r="D324" s="6" t="s">
        <v>1010</v>
      </c>
      <c r="E324" s="8" t="s">
        <v>78</v>
      </c>
    </row>
    <row r="325" customFormat="false" ht="12" hidden="false" customHeight="true" outlineLevel="0" collapsed="false">
      <c r="A325" s="5" t="n">
        <v>324</v>
      </c>
      <c r="B325" s="6" t="s">
        <v>1011</v>
      </c>
      <c r="C325" s="7" t="s">
        <v>1012</v>
      </c>
      <c r="D325" s="6" t="s">
        <v>1013</v>
      </c>
      <c r="E325" s="8" t="s">
        <v>8</v>
      </c>
    </row>
    <row r="326" customFormat="false" ht="12" hidden="false" customHeight="true" outlineLevel="0" collapsed="false">
      <c r="A326" s="5" t="n">
        <v>325</v>
      </c>
      <c r="B326" s="6" t="s">
        <v>1014</v>
      </c>
      <c r="C326" s="7" t="s">
        <v>1015</v>
      </c>
      <c r="D326" s="6" t="s">
        <v>1016</v>
      </c>
      <c r="E326" s="8" t="s">
        <v>24</v>
      </c>
    </row>
    <row r="327" customFormat="false" ht="12" hidden="false" customHeight="true" outlineLevel="0" collapsed="false">
      <c r="A327" s="5" t="n">
        <v>326</v>
      </c>
      <c r="B327" s="6" t="s">
        <v>1017</v>
      </c>
      <c r="C327" s="7" t="s">
        <v>1018</v>
      </c>
      <c r="D327" s="6" t="s">
        <v>1019</v>
      </c>
      <c r="E327" s="8" t="s">
        <v>8</v>
      </c>
    </row>
    <row r="328" customFormat="false" ht="12" hidden="false" customHeight="true" outlineLevel="0" collapsed="false">
      <c r="A328" s="5" t="n">
        <v>327</v>
      </c>
      <c r="B328" s="6" t="s">
        <v>1020</v>
      </c>
      <c r="C328" s="7" t="s">
        <v>1021</v>
      </c>
      <c r="D328" s="6" t="s">
        <v>1022</v>
      </c>
      <c r="E328" s="8" t="s">
        <v>78</v>
      </c>
    </row>
    <row r="329" customFormat="false" ht="12" hidden="false" customHeight="true" outlineLevel="0" collapsed="false">
      <c r="A329" s="5" t="n">
        <v>328</v>
      </c>
      <c r="B329" s="6" t="s">
        <v>1023</v>
      </c>
      <c r="C329" s="7" t="s">
        <v>1024</v>
      </c>
      <c r="D329" s="6" t="s">
        <v>1025</v>
      </c>
      <c r="E329" s="8" t="s">
        <v>78</v>
      </c>
    </row>
    <row r="330" customFormat="false" ht="12.75" hidden="false" customHeight="true" outlineLevel="0" collapsed="false">
      <c r="A330" s="5" t="n">
        <v>329</v>
      </c>
      <c r="B330" s="6" t="s">
        <v>1026</v>
      </c>
      <c r="C330" s="7" t="s">
        <v>1027</v>
      </c>
      <c r="D330" s="6" t="s">
        <v>1028</v>
      </c>
      <c r="E330" s="8" t="s">
        <v>8</v>
      </c>
    </row>
    <row r="331" customFormat="false" ht="12" hidden="false" customHeight="true" outlineLevel="0" collapsed="false">
      <c r="A331" s="5" t="n">
        <v>330</v>
      </c>
      <c r="B331" s="6" t="s">
        <v>1029</v>
      </c>
      <c r="C331" s="7" t="s">
        <v>1030</v>
      </c>
      <c r="D331" s="6" t="s">
        <v>1031</v>
      </c>
      <c r="E331" s="8" t="s">
        <v>8</v>
      </c>
    </row>
    <row r="332" customFormat="false" ht="12" hidden="false" customHeight="true" outlineLevel="0" collapsed="false">
      <c r="A332" s="5" t="n">
        <v>331</v>
      </c>
      <c r="B332" s="6" t="s">
        <v>1032</v>
      </c>
      <c r="C332" s="7" t="s">
        <v>1033</v>
      </c>
      <c r="D332" s="6" t="s">
        <v>1034</v>
      </c>
      <c r="E332" s="8" t="s">
        <v>78</v>
      </c>
    </row>
    <row r="333" customFormat="false" ht="12" hidden="false" customHeight="true" outlineLevel="0" collapsed="false">
      <c r="A333" s="5" t="n">
        <v>332</v>
      </c>
      <c r="B333" s="6" t="s">
        <v>1035</v>
      </c>
      <c r="C333" s="7" t="s">
        <v>1036</v>
      </c>
      <c r="D333" s="6" t="s">
        <v>1037</v>
      </c>
      <c r="E333" s="8" t="s">
        <v>24</v>
      </c>
    </row>
    <row r="334" customFormat="false" ht="12" hidden="false" customHeight="true" outlineLevel="0" collapsed="false">
      <c r="A334" s="5" t="n">
        <v>333</v>
      </c>
      <c r="B334" s="6" t="s">
        <v>1038</v>
      </c>
      <c r="C334" s="7" t="s">
        <v>1039</v>
      </c>
      <c r="D334" s="6" t="s">
        <v>1040</v>
      </c>
      <c r="E334" s="8" t="s">
        <v>8</v>
      </c>
    </row>
    <row r="335" customFormat="false" ht="12" hidden="false" customHeight="true" outlineLevel="0" collapsed="false">
      <c r="A335" s="5" t="n">
        <v>334</v>
      </c>
      <c r="B335" s="6" t="s">
        <v>1041</v>
      </c>
      <c r="C335" s="7" t="s">
        <v>1042</v>
      </c>
      <c r="D335" s="6" t="s">
        <v>1043</v>
      </c>
      <c r="E335" s="8" t="s">
        <v>8</v>
      </c>
    </row>
    <row r="336" customFormat="false" ht="12" hidden="false" customHeight="true" outlineLevel="0" collapsed="false">
      <c r="A336" s="5" t="n">
        <v>335</v>
      </c>
      <c r="B336" s="6" t="s">
        <v>1044</v>
      </c>
      <c r="C336" s="7" t="s">
        <v>1045</v>
      </c>
      <c r="D336" s="6" t="s">
        <v>1046</v>
      </c>
      <c r="E336" s="8" t="s">
        <v>8</v>
      </c>
    </row>
    <row r="337" customFormat="false" ht="12" hidden="false" customHeight="true" outlineLevel="0" collapsed="false">
      <c r="A337" s="5" t="n">
        <v>336</v>
      </c>
      <c r="B337" s="6" t="s">
        <v>1047</v>
      </c>
      <c r="C337" s="7" t="s">
        <v>1048</v>
      </c>
      <c r="D337" s="6" t="s">
        <v>1049</v>
      </c>
      <c r="E337" s="8" t="s">
        <v>8</v>
      </c>
    </row>
    <row r="338" customFormat="false" ht="12" hidden="false" customHeight="true" outlineLevel="0" collapsed="false">
      <c r="A338" s="5" t="n">
        <v>337</v>
      </c>
      <c r="B338" s="6" t="s">
        <v>1050</v>
      </c>
      <c r="C338" s="7" t="s">
        <v>1051</v>
      </c>
      <c r="D338" s="6" t="s">
        <v>1052</v>
      </c>
      <c r="E338" s="8" t="s">
        <v>8</v>
      </c>
    </row>
    <row r="339" customFormat="false" ht="12" hidden="false" customHeight="true" outlineLevel="0" collapsed="false">
      <c r="A339" s="5" t="n">
        <v>338</v>
      </c>
      <c r="B339" s="6" t="s">
        <v>1053</v>
      </c>
      <c r="C339" s="7" t="s">
        <v>1054</v>
      </c>
      <c r="D339" s="6" t="s">
        <v>1055</v>
      </c>
      <c r="E339" s="8" t="s">
        <v>59</v>
      </c>
    </row>
    <row r="340" customFormat="false" ht="12" hidden="false" customHeight="true" outlineLevel="0" collapsed="false">
      <c r="A340" s="5" t="n">
        <v>339</v>
      </c>
      <c r="B340" s="6" t="s">
        <v>1056</v>
      </c>
      <c r="C340" s="7" t="s">
        <v>1057</v>
      </c>
      <c r="D340" s="6" t="s">
        <v>1058</v>
      </c>
      <c r="E340" s="8" t="s">
        <v>249</v>
      </c>
    </row>
    <row r="341" customFormat="false" ht="12" hidden="false" customHeight="true" outlineLevel="0" collapsed="false">
      <c r="A341" s="5" t="n">
        <v>340</v>
      </c>
      <c r="B341" s="6" t="s">
        <v>1059</v>
      </c>
      <c r="C341" s="7" t="s">
        <v>1060</v>
      </c>
      <c r="D341" s="6" t="s">
        <v>1061</v>
      </c>
      <c r="E341" s="8" t="s">
        <v>8</v>
      </c>
    </row>
    <row r="342" customFormat="false" ht="12" hidden="false" customHeight="true" outlineLevel="0" collapsed="false">
      <c r="A342" s="5" t="n">
        <v>341</v>
      </c>
      <c r="B342" s="6" t="s">
        <v>1062</v>
      </c>
      <c r="C342" s="7" t="s">
        <v>1063</v>
      </c>
      <c r="D342" s="6" t="s">
        <v>1064</v>
      </c>
      <c r="E342" s="8" t="s">
        <v>24</v>
      </c>
    </row>
    <row r="343" customFormat="false" ht="12" hidden="false" customHeight="true" outlineLevel="0" collapsed="false">
      <c r="A343" s="5" t="n">
        <v>342</v>
      </c>
      <c r="B343" s="6" t="s">
        <v>1065</v>
      </c>
      <c r="C343" s="7" t="s">
        <v>1066</v>
      </c>
      <c r="D343" s="6" t="s">
        <v>1067</v>
      </c>
      <c r="E343" s="8" t="s">
        <v>82</v>
      </c>
    </row>
    <row r="344" customFormat="false" ht="12" hidden="false" customHeight="true" outlineLevel="0" collapsed="false">
      <c r="A344" s="5" t="n">
        <v>343</v>
      </c>
      <c r="B344" s="6" t="s">
        <v>1068</v>
      </c>
      <c r="C344" s="7" t="s">
        <v>1069</v>
      </c>
      <c r="D344" s="6" t="s">
        <v>1070</v>
      </c>
      <c r="E344" s="8" t="s">
        <v>41</v>
      </c>
    </row>
    <row r="345" customFormat="false" ht="12" hidden="false" customHeight="true" outlineLevel="0" collapsed="false">
      <c r="A345" s="5" t="n">
        <v>344</v>
      </c>
      <c r="B345" s="6" t="s">
        <v>1071</v>
      </c>
      <c r="C345" s="7" t="s">
        <v>1072</v>
      </c>
      <c r="D345" s="6" t="s">
        <v>1073</v>
      </c>
      <c r="E345" s="8" t="s">
        <v>82</v>
      </c>
    </row>
    <row r="346" customFormat="false" ht="12" hidden="false" customHeight="true" outlineLevel="0" collapsed="false">
      <c r="A346" s="5" t="n">
        <v>345</v>
      </c>
      <c r="B346" s="13" t="s">
        <v>1074</v>
      </c>
      <c r="C346" s="12" t="s">
        <v>1075</v>
      </c>
      <c r="D346" s="13" t="s">
        <v>1076</v>
      </c>
      <c r="E346" s="10" t="n">
        <v>45658</v>
      </c>
    </row>
    <row r="347" customFormat="false" ht="12" hidden="false" customHeight="true" outlineLevel="0" collapsed="false">
      <c r="A347" s="5" t="n">
        <v>346</v>
      </c>
      <c r="B347" s="6" t="s">
        <v>1077</v>
      </c>
      <c r="C347" s="7" t="s">
        <v>1078</v>
      </c>
      <c r="D347" s="6" t="s">
        <v>1079</v>
      </c>
      <c r="E347" s="8" t="s">
        <v>794</v>
      </c>
    </row>
    <row r="348" customFormat="false" ht="12" hidden="false" customHeight="true" outlineLevel="0" collapsed="false">
      <c r="A348" s="5" t="n">
        <v>347</v>
      </c>
      <c r="B348" s="6" t="s">
        <v>1080</v>
      </c>
      <c r="C348" s="7" t="s">
        <v>1081</v>
      </c>
      <c r="D348" s="6" t="s">
        <v>1082</v>
      </c>
      <c r="E348" s="8" t="s">
        <v>794</v>
      </c>
    </row>
    <row r="349" customFormat="false" ht="12" hidden="false" customHeight="true" outlineLevel="0" collapsed="false">
      <c r="A349" s="5" t="n">
        <v>348</v>
      </c>
      <c r="B349" s="6" t="s">
        <v>1083</v>
      </c>
      <c r="C349" s="7" t="s">
        <v>1084</v>
      </c>
      <c r="D349" s="6" t="s">
        <v>1085</v>
      </c>
      <c r="E349" s="8" t="s">
        <v>794</v>
      </c>
    </row>
    <row r="350" customFormat="false" ht="12" hidden="false" customHeight="true" outlineLevel="0" collapsed="false">
      <c r="A350" s="5" t="n">
        <v>349</v>
      </c>
      <c r="B350" s="6" t="s">
        <v>1086</v>
      </c>
      <c r="C350" s="7" t="s">
        <v>1087</v>
      </c>
      <c r="D350" s="6" t="s">
        <v>1088</v>
      </c>
      <c r="E350" s="8" t="s">
        <v>794</v>
      </c>
    </row>
    <row r="351" customFormat="false" ht="12" hidden="false" customHeight="true" outlineLevel="0" collapsed="false">
      <c r="A351" s="5" t="n">
        <v>350</v>
      </c>
      <c r="B351" s="6" t="s">
        <v>1089</v>
      </c>
      <c r="C351" s="7" t="s">
        <v>1090</v>
      </c>
      <c r="D351" s="6" t="s">
        <v>1091</v>
      </c>
      <c r="E351" s="10" t="n">
        <v>45566</v>
      </c>
    </row>
    <row r="352" customFormat="false" ht="12" hidden="false" customHeight="true" outlineLevel="0" collapsed="false">
      <c r="A352" s="5" t="n">
        <v>351</v>
      </c>
      <c r="B352" s="13" t="s">
        <v>1092</v>
      </c>
      <c r="C352" s="12" t="s">
        <v>1093</v>
      </c>
      <c r="D352" s="13" t="s">
        <v>1094</v>
      </c>
      <c r="E352" s="10" t="n">
        <v>45658</v>
      </c>
    </row>
    <row r="353" customFormat="false" ht="12" hidden="false" customHeight="true" outlineLevel="0" collapsed="false">
      <c r="A353" s="5" t="n">
        <v>352</v>
      </c>
      <c r="B353" s="6" t="s">
        <v>1095</v>
      </c>
      <c r="C353" s="7" t="s">
        <v>1096</v>
      </c>
      <c r="D353" s="6" t="s">
        <v>1097</v>
      </c>
      <c r="E353" s="10" t="n">
        <v>45658</v>
      </c>
    </row>
    <row r="354" customFormat="false" ht="12" hidden="false" customHeight="true" outlineLevel="0" collapsed="false">
      <c r="A354" s="5" t="n">
        <v>353</v>
      </c>
      <c r="B354" s="6" t="s">
        <v>1098</v>
      </c>
      <c r="C354" s="7" t="s">
        <v>1099</v>
      </c>
      <c r="D354" s="6" t="s">
        <v>1100</v>
      </c>
      <c r="E354" s="8" t="s">
        <v>794</v>
      </c>
    </row>
    <row r="355" customFormat="false" ht="12" hidden="false" customHeight="true" outlineLevel="0" collapsed="false">
      <c r="A355" s="5" t="n">
        <v>354</v>
      </c>
      <c r="B355" s="6" t="s">
        <v>1101</v>
      </c>
      <c r="C355" s="7" t="s">
        <v>1102</v>
      </c>
      <c r="D355" s="6" t="s">
        <v>1103</v>
      </c>
      <c r="E355" s="8" t="s">
        <v>794</v>
      </c>
    </row>
    <row r="356" customFormat="false" ht="12" hidden="false" customHeight="true" outlineLevel="0" collapsed="false">
      <c r="A356" s="5" t="n">
        <v>355</v>
      </c>
      <c r="B356" s="6" t="s">
        <v>1104</v>
      </c>
      <c r="C356" s="7" t="s">
        <v>1105</v>
      </c>
      <c r="D356" s="6" t="s">
        <v>1106</v>
      </c>
      <c r="E356" s="8" t="s">
        <v>794</v>
      </c>
    </row>
    <row r="357" customFormat="false" ht="12" hidden="false" customHeight="true" outlineLevel="0" collapsed="false">
      <c r="A357" s="5" t="n">
        <v>356</v>
      </c>
      <c r="B357" s="6" t="s">
        <v>1107</v>
      </c>
      <c r="C357" s="7" t="s">
        <v>1108</v>
      </c>
      <c r="D357" s="6" t="s">
        <v>1109</v>
      </c>
      <c r="E357" s="8" t="s">
        <v>794</v>
      </c>
    </row>
    <row r="358" customFormat="false" ht="12" hidden="false" customHeight="true" outlineLevel="0" collapsed="false">
      <c r="A358" s="5" t="n">
        <v>357</v>
      </c>
      <c r="B358" s="6" t="s">
        <v>1110</v>
      </c>
      <c r="C358" s="7" t="s">
        <v>1111</v>
      </c>
      <c r="D358" s="6" t="s">
        <v>1112</v>
      </c>
      <c r="E358" s="8" t="s">
        <v>794</v>
      </c>
    </row>
    <row r="359" customFormat="false" ht="12" hidden="false" customHeight="true" outlineLevel="0" collapsed="false">
      <c r="A359" s="5" t="n">
        <v>358</v>
      </c>
      <c r="B359" s="6" t="s">
        <v>1113</v>
      </c>
      <c r="C359" s="7" t="s">
        <v>1114</v>
      </c>
      <c r="D359" s="6" t="s">
        <v>1115</v>
      </c>
      <c r="E359" s="8" t="s">
        <v>8</v>
      </c>
    </row>
    <row r="360" customFormat="false" ht="12" hidden="false" customHeight="true" outlineLevel="0" collapsed="false">
      <c r="A360" s="5" t="n">
        <v>359</v>
      </c>
      <c r="B360" s="6" t="s">
        <v>1116</v>
      </c>
      <c r="C360" s="7" t="s">
        <v>1117</v>
      </c>
      <c r="D360" s="6" t="s">
        <v>1118</v>
      </c>
      <c r="E360" s="10" t="n">
        <v>45383</v>
      </c>
    </row>
    <row r="361" customFormat="false" ht="15" hidden="false" customHeight="true" outlineLevel="0" collapsed="false">
      <c r="A361" s="5" t="n">
        <v>360</v>
      </c>
      <c r="B361" s="6" t="s">
        <v>1119</v>
      </c>
      <c r="C361" s="7" t="s">
        <v>1120</v>
      </c>
      <c r="D361" s="6" t="s">
        <v>1121</v>
      </c>
      <c r="E361" s="8" t="s">
        <v>24</v>
      </c>
    </row>
    <row r="362" customFormat="false" ht="15" hidden="false" customHeight="true" outlineLevel="0" collapsed="false">
      <c r="A362" s="5" t="n">
        <v>361</v>
      </c>
      <c r="B362" s="6" t="s">
        <v>1122</v>
      </c>
      <c r="C362" s="7" t="s">
        <v>1123</v>
      </c>
      <c r="D362" s="6" t="s">
        <v>1124</v>
      </c>
      <c r="E362" s="8" t="s">
        <v>24</v>
      </c>
    </row>
    <row r="363" customFormat="false" ht="15.75" hidden="false" customHeight="true" outlineLevel="0" collapsed="false">
      <c r="A363" s="5" t="n">
        <v>362</v>
      </c>
      <c r="B363" s="6" t="s">
        <v>1125</v>
      </c>
      <c r="C363" s="7" t="s">
        <v>1126</v>
      </c>
      <c r="D363" s="6" t="s">
        <v>1127</v>
      </c>
      <c r="E363" s="8" t="s">
        <v>24</v>
      </c>
    </row>
    <row r="364" customFormat="false" ht="15.75" hidden="false" customHeight="true" outlineLevel="0" collapsed="false">
      <c r="A364" s="5" t="n">
        <v>363</v>
      </c>
      <c r="B364" s="6" t="s">
        <v>1128</v>
      </c>
      <c r="C364" s="7" t="s">
        <v>1129</v>
      </c>
      <c r="D364" s="6" t="s">
        <v>1130</v>
      </c>
      <c r="E364" s="8" t="s">
        <v>24</v>
      </c>
    </row>
    <row r="365" customFormat="false" ht="12" hidden="false" customHeight="true" outlineLevel="0" collapsed="false">
      <c r="A365" s="5" t="n">
        <v>364</v>
      </c>
      <c r="B365" s="6" t="s">
        <v>1131</v>
      </c>
      <c r="C365" s="7" t="s">
        <v>1132</v>
      </c>
      <c r="D365" s="6" t="s">
        <v>1133</v>
      </c>
      <c r="E365" s="8" t="s">
        <v>8</v>
      </c>
    </row>
    <row r="366" customFormat="false" ht="12" hidden="false" customHeight="true" outlineLevel="0" collapsed="false">
      <c r="A366" s="5" t="n">
        <v>365</v>
      </c>
      <c r="B366" s="6" t="s">
        <v>1134</v>
      </c>
      <c r="C366" s="7" t="s">
        <v>1135</v>
      </c>
      <c r="D366" s="6" t="s">
        <v>1136</v>
      </c>
      <c r="E366" s="8" t="s">
        <v>59</v>
      </c>
    </row>
    <row r="367" customFormat="false" ht="12" hidden="false" customHeight="true" outlineLevel="0" collapsed="false">
      <c r="A367" s="5" t="n">
        <v>366</v>
      </c>
      <c r="B367" s="6" t="s">
        <v>1137</v>
      </c>
      <c r="C367" s="7" t="s">
        <v>1138</v>
      </c>
      <c r="D367" s="6" t="s">
        <v>1139</v>
      </c>
      <c r="E367" s="8" t="s">
        <v>59</v>
      </c>
    </row>
    <row r="368" customFormat="false" ht="12" hidden="false" customHeight="true" outlineLevel="0" collapsed="false">
      <c r="A368" s="5" t="n">
        <v>367</v>
      </c>
      <c r="B368" s="6" t="s">
        <v>1140</v>
      </c>
      <c r="C368" s="7" t="s">
        <v>1141</v>
      </c>
      <c r="D368" s="6" t="s">
        <v>1142</v>
      </c>
      <c r="E368" s="8" t="s">
        <v>59</v>
      </c>
    </row>
    <row r="369" customFormat="false" ht="12" hidden="false" customHeight="true" outlineLevel="0" collapsed="false">
      <c r="A369" s="5" t="n">
        <v>368</v>
      </c>
      <c r="B369" s="6" t="s">
        <v>1143</v>
      </c>
      <c r="C369" s="7" t="s">
        <v>1144</v>
      </c>
      <c r="D369" s="6" t="s">
        <v>1145</v>
      </c>
      <c r="E369" s="8" t="s">
        <v>59</v>
      </c>
    </row>
    <row r="370" customFormat="false" ht="12" hidden="false" customHeight="true" outlineLevel="0" collapsed="false">
      <c r="A370" s="5" t="n">
        <v>369</v>
      </c>
      <c r="B370" s="6" t="s">
        <v>1146</v>
      </c>
      <c r="C370" s="7" t="s">
        <v>1147</v>
      </c>
      <c r="D370" s="6" t="s">
        <v>1148</v>
      </c>
      <c r="E370" s="8" t="s">
        <v>8</v>
      </c>
    </row>
    <row r="371" customFormat="false" ht="12" hidden="false" customHeight="true" outlineLevel="0" collapsed="false">
      <c r="A371" s="5" t="n">
        <v>370</v>
      </c>
      <c r="B371" s="6" t="s">
        <v>1149</v>
      </c>
      <c r="C371" s="7" t="s">
        <v>1150</v>
      </c>
      <c r="D371" s="6" t="s">
        <v>1151</v>
      </c>
      <c r="E371" s="8" t="s">
        <v>24</v>
      </c>
    </row>
    <row r="372" customFormat="false" ht="12" hidden="false" customHeight="true" outlineLevel="0" collapsed="false">
      <c r="A372" s="5" t="n">
        <v>371</v>
      </c>
      <c r="B372" s="6" t="s">
        <v>1152</v>
      </c>
      <c r="C372" s="7" t="s">
        <v>1153</v>
      </c>
      <c r="D372" s="6" t="s">
        <v>1154</v>
      </c>
      <c r="E372" s="8" t="s">
        <v>8</v>
      </c>
    </row>
    <row r="373" customFormat="false" ht="12" hidden="false" customHeight="true" outlineLevel="0" collapsed="false">
      <c r="A373" s="5" t="n">
        <v>372</v>
      </c>
      <c r="B373" s="6" t="s">
        <v>1155</v>
      </c>
      <c r="C373" s="7" t="s">
        <v>1156</v>
      </c>
      <c r="D373" s="6" t="s">
        <v>1157</v>
      </c>
      <c r="E373" s="8" t="s">
        <v>59</v>
      </c>
    </row>
    <row r="374" customFormat="false" ht="12" hidden="false" customHeight="true" outlineLevel="0" collapsed="false">
      <c r="A374" s="5" t="n">
        <v>373</v>
      </c>
      <c r="B374" s="6" t="s">
        <v>1158</v>
      </c>
      <c r="C374" s="7" t="s">
        <v>1159</v>
      </c>
      <c r="D374" s="6" t="s">
        <v>1160</v>
      </c>
      <c r="E374" s="8" t="s">
        <v>24</v>
      </c>
    </row>
    <row r="375" customFormat="false" ht="12" hidden="false" customHeight="true" outlineLevel="0" collapsed="false">
      <c r="A375" s="5" t="n">
        <v>374</v>
      </c>
      <c r="B375" s="6" t="s">
        <v>1161</v>
      </c>
      <c r="C375" s="7" t="s">
        <v>1162</v>
      </c>
      <c r="D375" s="6" t="s">
        <v>1163</v>
      </c>
      <c r="E375" s="8" t="s">
        <v>24</v>
      </c>
    </row>
    <row r="376" customFormat="false" ht="12" hidden="false" customHeight="true" outlineLevel="0" collapsed="false">
      <c r="A376" s="5" t="n">
        <v>375</v>
      </c>
      <c r="B376" s="6" t="s">
        <v>1164</v>
      </c>
      <c r="C376" s="7" t="s">
        <v>1165</v>
      </c>
      <c r="D376" s="6" t="s">
        <v>1166</v>
      </c>
      <c r="E376" s="8" t="s">
        <v>8</v>
      </c>
    </row>
    <row r="377" customFormat="false" ht="12" hidden="false" customHeight="true" outlineLevel="0" collapsed="false">
      <c r="A377" s="5" t="n">
        <v>376</v>
      </c>
      <c r="B377" s="6" t="s">
        <v>1167</v>
      </c>
      <c r="C377" s="7" t="s">
        <v>1168</v>
      </c>
      <c r="D377" s="6" t="s">
        <v>1169</v>
      </c>
      <c r="E377" s="8" t="s">
        <v>24</v>
      </c>
    </row>
    <row r="378" customFormat="false" ht="12" hidden="false" customHeight="true" outlineLevel="0" collapsed="false">
      <c r="A378" s="5" t="n">
        <v>377</v>
      </c>
      <c r="B378" s="6" t="s">
        <v>1170</v>
      </c>
      <c r="C378" s="7" t="s">
        <v>1171</v>
      </c>
      <c r="D378" s="6" t="s">
        <v>1172</v>
      </c>
      <c r="E378" s="8" t="s">
        <v>8</v>
      </c>
    </row>
    <row r="379" customFormat="false" ht="12" hidden="false" customHeight="true" outlineLevel="0" collapsed="false">
      <c r="A379" s="5" t="n">
        <v>378</v>
      </c>
      <c r="B379" s="6" t="s">
        <v>1173</v>
      </c>
      <c r="C379" s="7" t="s">
        <v>1174</v>
      </c>
      <c r="D379" s="6" t="s">
        <v>1175</v>
      </c>
      <c r="E379" s="8" t="s">
        <v>59</v>
      </c>
    </row>
    <row r="380" customFormat="false" ht="12" hidden="false" customHeight="true" outlineLevel="0" collapsed="false">
      <c r="A380" s="5" t="n">
        <v>379</v>
      </c>
      <c r="B380" s="6" t="s">
        <v>1176</v>
      </c>
      <c r="C380" s="7" t="s">
        <v>1177</v>
      </c>
      <c r="D380" s="6" t="s">
        <v>1178</v>
      </c>
      <c r="E380" s="8" t="s">
        <v>48</v>
      </c>
    </row>
    <row r="381" customFormat="false" ht="12" hidden="false" customHeight="true" outlineLevel="0" collapsed="false">
      <c r="A381" s="5" t="n">
        <v>380</v>
      </c>
      <c r="B381" s="6" t="s">
        <v>1179</v>
      </c>
      <c r="C381" s="7" t="s">
        <v>1180</v>
      </c>
      <c r="D381" s="6" t="s">
        <v>1181</v>
      </c>
      <c r="E381" s="8" t="s">
        <v>48</v>
      </c>
    </row>
    <row r="382" customFormat="false" ht="12" hidden="false" customHeight="true" outlineLevel="0" collapsed="false">
      <c r="A382" s="5" t="n">
        <v>381</v>
      </c>
      <c r="B382" s="6" t="s">
        <v>1182</v>
      </c>
      <c r="C382" s="7" t="s">
        <v>1183</v>
      </c>
      <c r="D382" s="6" t="s">
        <v>1184</v>
      </c>
      <c r="E382" s="8" t="s">
        <v>34</v>
      </c>
    </row>
    <row r="383" customFormat="false" ht="12" hidden="false" customHeight="true" outlineLevel="0" collapsed="false">
      <c r="A383" s="5" t="n">
        <v>382</v>
      </c>
      <c r="B383" s="6" t="s">
        <v>1185</v>
      </c>
      <c r="C383" s="7" t="s">
        <v>1186</v>
      </c>
      <c r="D383" s="6" t="s">
        <v>1187</v>
      </c>
      <c r="E383" s="8" t="s">
        <v>1188</v>
      </c>
    </row>
    <row r="384" customFormat="false" ht="12" hidden="false" customHeight="true" outlineLevel="0" collapsed="false">
      <c r="A384" s="5" t="n">
        <v>383</v>
      </c>
      <c r="B384" s="6" t="s">
        <v>1189</v>
      </c>
      <c r="C384" s="7" t="s">
        <v>1190</v>
      </c>
      <c r="D384" s="6" t="s">
        <v>1191</v>
      </c>
      <c r="E384" s="8" t="s">
        <v>59</v>
      </c>
    </row>
    <row r="385" customFormat="false" ht="12" hidden="false" customHeight="true" outlineLevel="0" collapsed="false">
      <c r="A385" s="5" t="n">
        <v>384</v>
      </c>
      <c r="B385" s="6" t="s">
        <v>1192</v>
      </c>
      <c r="C385" s="7" t="s">
        <v>1193</v>
      </c>
      <c r="D385" s="6" t="s">
        <v>1194</v>
      </c>
      <c r="E385" s="8" t="s">
        <v>1195</v>
      </c>
    </row>
    <row r="386" customFormat="false" ht="12" hidden="false" customHeight="true" outlineLevel="0" collapsed="false">
      <c r="A386" s="5" t="n">
        <v>385</v>
      </c>
      <c r="B386" s="6" t="s">
        <v>1196</v>
      </c>
      <c r="C386" s="7" t="s">
        <v>1197</v>
      </c>
      <c r="D386" s="6" t="s">
        <v>1198</v>
      </c>
      <c r="E386" s="8" t="s">
        <v>48</v>
      </c>
    </row>
    <row r="387" customFormat="false" ht="12" hidden="false" customHeight="true" outlineLevel="0" collapsed="false">
      <c r="A387" s="5" t="n">
        <v>386</v>
      </c>
      <c r="B387" s="6" t="s">
        <v>1199</v>
      </c>
      <c r="C387" s="7" t="s">
        <v>1200</v>
      </c>
      <c r="D387" s="6" t="s">
        <v>1201</v>
      </c>
      <c r="E387" s="8" t="s">
        <v>8</v>
      </c>
    </row>
    <row r="388" customFormat="false" ht="12" hidden="false" customHeight="true" outlineLevel="0" collapsed="false">
      <c r="A388" s="5" t="n">
        <v>387</v>
      </c>
      <c r="B388" s="6" t="s">
        <v>1202</v>
      </c>
      <c r="C388" s="7" t="s">
        <v>1203</v>
      </c>
      <c r="D388" s="6" t="s">
        <v>1204</v>
      </c>
      <c r="E388" s="8" t="s">
        <v>48</v>
      </c>
    </row>
    <row r="389" customFormat="false" ht="12" hidden="false" customHeight="true" outlineLevel="0" collapsed="false">
      <c r="A389" s="5" t="n">
        <v>388</v>
      </c>
      <c r="B389" s="6" t="s">
        <v>1205</v>
      </c>
      <c r="C389" s="7" t="s">
        <v>1206</v>
      </c>
      <c r="D389" s="6" t="s">
        <v>1207</v>
      </c>
      <c r="E389" s="8" t="s">
        <v>59</v>
      </c>
    </row>
    <row r="390" customFormat="false" ht="12" hidden="false" customHeight="true" outlineLevel="0" collapsed="false">
      <c r="A390" s="5" t="n">
        <v>389</v>
      </c>
      <c r="B390" s="6" t="s">
        <v>1208</v>
      </c>
      <c r="C390" s="7" t="s">
        <v>1209</v>
      </c>
      <c r="D390" s="6" t="s">
        <v>1210</v>
      </c>
      <c r="E390" s="8" t="s">
        <v>59</v>
      </c>
    </row>
    <row r="391" customFormat="false" ht="12" hidden="false" customHeight="true" outlineLevel="0" collapsed="false">
      <c r="A391" s="5" t="n">
        <v>390</v>
      </c>
      <c r="B391" s="6" t="s">
        <v>1211</v>
      </c>
      <c r="C391" s="7" t="s">
        <v>1212</v>
      </c>
      <c r="D391" s="6" t="s">
        <v>1213</v>
      </c>
      <c r="E391" s="8" t="s">
        <v>8</v>
      </c>
    </row>
    <row r="392" customFormat="false" ht="12" hidden="false" customHeight="true" outlineLevel="0" collapsed="false">
      <c r="A392" s="5" t="n">
        <v>391</v>
      </c>
      <c r="B392" s="6" t="s">
        <v>1214</v>
      </c>
      <c r="C392" s="7" t="s">
        <v>1215</v>
      </c>
      <c r="D392" s="6" t="s">
        <v>1216</v>
      </c>
      <c r="E392" s="8" t="s">
        <v>59</v>
      </c>
    </row>
    <row r="393" customFormat="false" ht="12" hidden="false" customHeight="true" outlineLevel="0" collapsed="false">
      <c r="A393" s="5" t="n">
        <v>392</v>
      </c>
      <c r="B393" s="6" t="s">
        <v>1217</v>
      </c>
      <c r="C393" s="7" t="s">
        <v>1218</v>
      </c>
      <c r="D393" s="6" t="s">
        <v>1219</v>
      </c>
      <c r="E393" s="8" t="s">
        <v>24</v>
      </c>
    </row>
    <row r="394" customFormat="false" ht="12" hidden="false" customHeight="true" outlineLevel="0" collapsed="false">
      <c r="A394" s="5" t="n">
        <v>393</v>
      </c>
      <c r="B394" s="6" t="s">
        <v>1220</v>
      </c>
      <c r="C394" s="7" t="s">
        <v>1221</v>
      </c>
      <c r="D394" s="6" t="s">
        <v>1222</v>
      </c>
      <c r="E394" s="8" t="s">
        <v>8</v>
      </c>
    </row>
    <row r="395" customFormat="false" ht="12" hidden="false" customHeight="true" outlineLevel="0" collapsed="false">
      <c r="A395" s="5" t="n">
        <v>394</v>
      </c>
      <c r="B395" s="6" t="s">
        <v>1223</v>
      </c>
      <c r="C395" s="7" t="s">
        <v>1224</v>
      </c>
      <c r="D395" s="6" t="s">
        <v>1225</v>
      </c>
      <c r="E395" s="8" t="s">
        <v>249</v>
      </c>
    </row>
    <row r="396" customFormat="false" ht="12" hidden="false" customHeight="true" outlineLevel="0" collapsed="false">
      <c r="A396" s="5" t="n">
        <v>395</v>
      </c>
      <c r="B396" s="6" t="s">
        <v>1226</v>
      </c>
      <c r="C396" s="7" t="s">
        <v>1227</v>
      </c>
      <c r="D396" s="6" t="s">
        <v>1228</v>
      </c>
      <c r="E396" s="8" t="s">
        <v>59</v>
      </c>
    </row>
    <row r="397" customFormat="false" ht="12" hidden="false" customHeight="true" outlineLevel="0" collapsed="false">
      <c r="A397" s="5" t="n">
        <v>396</v>
      </c>
      <c r="B397" s="6" t="s">
        <v>1229</v>
      </c>
      <c r="C397" s="7" t="s">
        <v>1230</v>
      </c>
      <c r="D397" s="6" t="s">
        <v>1231</v>
      </c>
      <c r="E397" s="8" t="s">
        <v>48</v>
      </c>
    </row>
    <row r="398" customFormat="false" ht="12" hidden="false" customHeight="true" outlineLevel="0" collapsed="false">
      <c r="A398" s="5" t="n">
        <v>397</v>
      </c>
      <c r="B398" s="6" t="s">
        <v>1232</v>
      </c>
      <c r="C398" s="7" t="s">
        <v>1233</v>
      </c>
      <c r="D398" s="6" t="s">
        <v>1234</v>
      </c>
      <c r="E398" s="8" t="s">
        <v>82</v>
      </c>
    </row>
    <row r="399" customFormat="false" ht="12" hidden="false" customHeight="true" outlineLevel="0" collapsed="false">
      <c r="A399" s="5" t="n">
        <v>398</v>
      </c>
      <c r="B399" s="6" t="s">
        <v>1235</v>
      </c>
      <c r="C399" s="7" t="s">
        <v>1236</v>
      </c>
      <c r="D399" s="6" t="s">
        <v>1237</v>
      </c>
      <c r="E399" s="8" t="s">
        <v>34</v>
      </c>
    </row>
    <row r="400" customFormat="false" ht="12" hidden="false" customHeight="true" outlineLevel="0" collapsed="false">
      <c r="A400" s="5" t="n">
        <v>399</v>
      </c>
      <c r="B400" s="6" t="s">
        <v>1238</v>
      </c>
      <c r="C400" s="7" t="s">
        <v>1239</v>
      </c>
      <c r="D400" s="6" t="s">
        <v>1240</v>
      </c>
      <c r="E400" s="8" t="s">
        <v>150</v>
      </c>
    </row>
    <row r="401" customFormat="false" ht="12" hidden="false" customHeight="true" outlineLevel="0" collapsed="false">
      <c r="A401" s="5" t="n">
        <v>400</v>
      </c>
      <c r="B401" s="6" t="s">
        <v>1241</v>
      </c>
      <c r="C401" s="7" t="s">
        <v>1242</v>
      </c>
      <c r="D401" s="6" t="s">
        <v>1243</v>
      </c>
      <c r="E401" s="8" t="s">
        <v>34</v>
      </c>
    </row>
    <row r="402" customFormat="false" ht="12" hidden="false" customHeight="true" outlineLevel="0" collapsed="false">
      <c r="A402" s="5" t="n">
        <v>401</v>
      </c>
      <c r="B402" s="6" t="s">
        <v>1244</v>
      </c>
      <c r="C402" s="7" t="s">
        <v>1245</v>
      </c>
      <c r="D402" s="6" t="s">
        <v>1246</v>
      </c>
      <c r="E402" s="8" t="s">
        <v>34</v>
      </c>
    </row>
    <row r="403" customFormat="false" ht="12" hidden="false" customHeight="true" outlineLevel="0" collapsed="false">
      <c r="A403" s="5" t="n">
        <v>402</v>
      </c>
      <c r="B403" s="6" t="s">
        <v>1247</v>
      </c>
      <c r="C403" s="7" t="s">
        <v>1248</v>
      </c>
      <c r="D403" s="6" t="s">
        <v>1249</v>
      </c>
      <c r="E403" s="8" t="s">
        <v>193</v>
      </c>
    </row>
    <row r="404" customFormat="false" ht="12" hidden="false" customHeight="true" outlineLevel="0" collapsed="false">
      <c r="A404" s="5" t="n">
        <v>403</v>
      </c>
      <c r="B404" s="6" t="s">
        <v>1250</v>
      </c>
      <c r="C404" s="7" t="s">
        <v>1251</v>
      </c>
      <c r="D404" s="6" t="s">
        <v>1252</v>
      </c>
      <c r="E404" s="8" t="s">
        <v>520</v>
      </c>
    </row>
    <row r="405" customFormat="false" ht="12" hidden="false" customHeight="true" outlineLevel="0" collapsed="false">
      <c r="A405" s="5" t="n">
        <v>404</v>
      </c>
      <c r="B405" s="6" t="s">
        <v>1253</v>
      </c>
      <c r="C405" s="7" t="s">
        <v>1254</v>
      </c>
      <c r="D405" s="6" t="s">
        <v>1255</v>
      </c>
      <c r="E405" s="8" t="s">
        <v>82</v>
      </c>
    </row>
    <row r="406" customFormat="false" ht="12" hidden="false" customHeight="true" outlineLevel="0" collapsed="false">
      <c r="A406" s="5" t="n">
        <v>405</v>
      </c>
      <c r="B406" s="6" t="s">
        <v>1256</v>
      </c>
      <c r="C406" s="7" t="s">
        <v>1257</v>
      </c>
      <c r="D406" s="6" t="s">
        <v>1258</v>
      </c>
      <c r="E406" s="8" t="s">
        <v>48</v>
      </c>
    </row>
    <row r="407" customFormat="false" ht="12" hidden="false" customHeight="true" outlineLevel="0" collapsed="false">
      <c r="A407" s="5" t="n">
        <v>406</v>
      </c>
      <c r="B407" s="6" t="s">
        <v>1259</v>
      </c>
      <c r="C407" s="7" t="s">
        <v>1260</v>
      </c>
      <c r="D407" s="6" t="s">
        <v>1261</v>
      </c>
      <c r="E407" s="8" t="s">
        <v>8</v>
      </c>
    </row>
    <row r="408" customFormat="false" ht="12" hidden="false" customHeight="true" outlineLevel="0" collapsed="false">
      <c r="A408" s="5" t="n">
        <v>407</v>
      </c>
      <c r="B408" s="6" t="s">
        <v>1262</v>
      </c>
      <c r="C408" s="7" t="s">
        <v>1263</v>
      </c>
      <c r="D408" s="6" t="s">
        <v>1264</v>
      </c>
      <c r="E408" s="8" t="s">
        <v>52</v>
      </c>
    </row>
    <row r="409" customFormat="false" ht="12" hidden="false" customHeight="true" outlineLevel="0" collapsed="false">
      <c r="A409" s="5" t="n">
        <v>408</v>
      </c>
      <c r="B409" s="6" t="s">
        <v>1265</v>
      </c>
      <c r="C409" s="7" t="s">
        <v>1266</v>
      </c>
      <c r="D409" s="6" t="s">
        <v>1267</v>
      </c>
      <c r="E409" s="8" t="s">
        <v>52</v>
      </c>
    </row>
    <row r="410" customFormat="false" ht="12" hidden="false" customHeight="true" outlineLevel="0" collapsed="false">
      <c r="A410" s="5" t="n">
        <v>409</v>
      </c>
      <c r="B410" s="6" t="s">
        <v>1268</v>
      </c>
      <c r="C410" s="7" t="s">
        <v>1269</v>
      </c>
      <c r="D410" s="6" t="s">
        <v>1270</v>
      </c>
      <c r="E410" s="8" t="s">
        <v>59</v>
      </c>
    </row>
    <row r="411" customFormat="false" ht="12" hidden="false" customHeight="true" outlineLevel="0" collapsed="false">
      <c r="A411" s="5" t="n">
        <v>410</v>
      </c>
      <c r="B411" s="6" t="s">
        <v>1271</v>
      </c>
      <c r="C411" s="7" t="s">
        <v>1272</v>
      </c>
      <c r="D411" s="6" t="s">
        <v>1273</v>
      </c>
      <c r="E411" s="8" t="s">
        <v>82</v>
      </c>
    </row>
    <row r="412" customFormat="false" ht="12" hidden="false" customHeight="true" outlineLevel="0" collapsed="false">
      <c r="A412" s="5" t="n">
        <v>411</v>
      </c>
      <c r="B412" s="6" t="s">
        <v>1274</v>
      </c>
      <c r="C412" s="7" t="s">
        <v>1275</v>
      </c>
      <c r="D412" s="6" t="s">
        <v>1276</v>
      </c>
      <c r="E412" s="8" t="s">
        <v>82</v>
      </c>
    </row>
    <row r="413" customFormat="false" ht="12" hidden="false" customHeight="true" outlineLevel="0" collapsed="false">
      <c r="A413" s="5" t="n">
        <v>412</v>
      </c>
      <c r="B413" s="6" t="s">
        <v>1277</v>
      </c>
      <c r="C413" s="7" t="s">
        <v>1278</v>
      </c>
      <c r="D413" s="6" t="s">
        <v>1279</v>
      </c>
      <c r="E413" s="8" t="s">
        <v>1280</v>
      </c>
    </row>
    <row r="414" customFormat="false" ht="12" hidden="false" customHeight="true" outlineLevel="0" collapsed="false">
      <c r="A414" s="5" t="n">
        <v>413</v>
      </c>
      <c r="B414" s="6" t="s">
        <v>1281</v>
      </c>
      <c r="C414" s="7" t="s">
        <v>1282</v>
      </c>
      <c r="D414" s="6" t="s">
        <v>1283</v>
      </c>
      <c r="E414" s="8" t="s">
        <v>8</v>
      </c>
    </row>
    <row r="415" customFormat="false" ht="12" hidden="false" customHeight="true" outlineLevel="0" collapsed="false">
      <c r="A415" s="5" t="n">
        <v>414</v>
      </c>
      <c r="B415" s="6" t="s">
        <v>1284</v>
      </c>
      <c r="C415" s="7" t="s">
        <v>1285</v>
      </c>
      <c r="D415" s="6" t="s">
        <v>1286</v>
      </c>
      <c r="E415" s="8" t="s">
        <v>8</v>
      </c>
    </row>
    <row r="416" customFormat="false" ht="12" hidden="false" customHeight="true" outlineLevel="0" collapsed="false">
      <c r="A416" s="5" t="n">
        <v>415</v>
      </c>
      <c r="B416" s="6" t="s">
        <v>1287</v>
      </c>
      <c r="C416" s="7" t="s">
        <v>1288</v>
      </c>
      <c r="D416" s="6" t="s">
        <v>1289</v>
      </c>
      <c r="E416" s="8" t="s">
        <v>1290</v>
      </c>
    </row>
    <row r="417" customFormat="false" ht="12" hidden="false" customHeight="true" outlineLevel="0" collapsed="false">
      <c r="A417" s="5" t="n">
        <v>416</v>
      </c>
      <c r="B417" s="6" t="s">
        <v>1291</v>
      </c>
      <c r="C417" s="7" t="s">
        <v>1292</v>
      </c>
      <c r="D417" s="6" t="s">
        <v>1293</v>
      </c>
      <c r="E417" s="8" t="s">
        <v>8</v>
      </c>
    </row>
    <row r="418" customFormat="false" ht="12" hidden="false" customHeight="true" outlineLevel="0" collapsed="false">
      <c r="A418" s="5" t="n">
        <v>417</v>
      </c>
      <c r="B418" s="6" t="s">
        <v>1294</v>
      </c>
      <c r="C418" s="7" t="s">
        <v>1295</v>
      </c>
      <c r="D418" s="6" t="s">
        <v>1296</v>
      </c>
      <c r="E418" s="8" t="s">
        <v>59</v>
      </c>
    </row>
    <row r="419" customFormat="false" ht="12" hidden="false" customHeight="true" outlineLevel="0" collapsed="false">
      <c r="A419" s="5" t="n">
        <v>418</v>
      </c>
      <c r="B419" s="6" t="s">
        <v>1297</v>
      </c>
      <c r="C419" s="7" t="s">
        <v>1298</v>
      </c>
      <c r="D419" s="6" t="s">
        <v>1299</v>
      </c>
      <c r="E419" s="8" t="s">
        <v>150</v>
      </c>
    </row>
    <row r="420" customFormat="false" ht="12" hidden="false" customHeight="true" outlineLevel="0" collapsed="false">
      <c r="A420" s="5" t="n">
        <v>419</v>
      </c>
      <c r="B420" s="6" t="s">
        <v>1300</v>
      </c>
      <c r="C420" s="7" t="s">
        <v>1301</v>
      </c>
      <c r="D420" s="6" t="s">
        <v>1302</v>
      </c>
      <c r="E420" s="8" t="s">
        <v>1303</v>
      </c>
    </row>
    <row r="421" customFormat="false" ht="12" hidden="false" customHeight="true" outlineLevel="0" collapsed="false">
      <c r="A421" s="5" t="n">
        <v>420</v>
      </c>
      <c r="B421" s="6" t="s">
        <v>1304</v>
      </c>
      <c r="C421" s="7" t="s">
        <v>1305</v>
      </c>
      <c r="D421" s="6" t="s">
        <v>1306</v>
      </c>
      <c r="E421" s="8" t="s">
        <v>78</v>
      </c>
    </row>
    <row r="422" customFormat="false" ht="12" hidden="false" customHeight="true" outlineLevel="0" collapsed="false">
      <c r="A422" s="5" t="n">
        <v>421</v>
      </c>
      <c r="B422" s="6" t="s">
        <v>1307</v>
      </c>
      <c r="C422" s="7" t="s">
        <v>1308</v>
      </c>
      <c r="D422" s="6" t="s">
        <v>1309</v>
      </c>
      <c r="E422" s="8" t="s">
        <v>48</v>
      </c>
    </row>
    <row r="423" customFormat="false" ht="12" hidden="false" customHeight="true" outlineLevel="0" collapsed="false">
      <c r="A423" s="5" t="n">
        <v>422</v>
      </c>
      <c r="B423" s="6" t="s">
        <v>1310</v>
      </c>
      <c r="C423" s="7" t="s">
        <v>1311</v>
      </c>
      <c r="D423" s="6" t="s">
        <v>1312</v>
      </c>
      <c r="E423" s="8" t="s">
        <v>8</v>
      </c>
    </row>
    <row r="424" customFormat="false" ht="12" hidden="false" customHeight="true" outlineLevel="0" collapsed="false">
      <c r="A424" s="5" t="n">
        <v>423</v>
      </c>
      <c r="B424" s="6" t="s">
        <v>1313</v>
      </c>
      <c r="C424" s="7" t="s">
        <v>1314</v>
      </c>
      <c r="D424" s="6" t="s">
        <v>1315</v>
      </c>
      <c r="E424" s="8" t="s">
        <v>34</v>
      </c>
    </row>
    <row r="425" customFormat="false" ht="12" hidden="false" customHeight="true" outlineLevel="0" collapsed="false">
      <c r="A425" s="5" t="n">
        <v>424</v>
      </c>
      <c r="B425" s="6" t="s">
        <v>1316</v>
      </c>
      <c r="C425" s="7" t="s">
        <v>1317</v>
      </c>
      <c r="D425" s="6" t="s">
        <v>1318</v>
      </c>
      <c r="E425" s="8" t="s">
        <v>8</v>
      </c>
    </row>
    <row r="426" customFormat="false" ht="12" hidden="false" customHeight="true" outlineLevel="0" collapsed="false">
      <c r="A426" s="5" t="n">
        <v>425</v>
      </c>
      <c r="B426" s="6" t="s">
        <v>1319</v>
      </c>
      <c r="C426" s="7" t="s">
        <v>1320</v>
      </c>
      <c r="D426" s="6" t="s">
        <v>1321</v>
      </c>
      <c r="E426" s="8" t="s">
        <v>59</v>
      </c>
    </row>
    <row r="427" customFormat="false" ht="12" hidden="false" customHeight="true" outlineLevel="0" collapsed="false">
      <c r="A427" s="5" t="n">
        <v>426</v>
      </c>
      <c r="B427" s="6" t="s">
        <v>1322</v>
      </c>
      <c r="C427" s="7" t="s">
        <v>1323</v>
      </c>
      <c r="D427" s="6" t="s">
        <v>1324</v>
      </c>
      <c r="E427" s="8" t="s">
        <v>8</v>
      </c>
    </row>
    <row r="428" customFormat="false" ht="12" hidden="false" customHeight="true" outlineLevel="0" collapsed="false">
      <c r="A428" s="5" t="n">
        <v>427</v>
      </c>
      <c r="B428" s="6" t="s">
        <v>1325</v>
      </c>
      <c r="C428" s="7" t="s">
        <v>1326</v>
      </c>
      <c r="D428" s="6" t="s">
        <v>1327</v>
      </c>
      <c r="E428" s="8" t="s">
        <v>59</v>
      </c>
    </row>
    <row r="429" customFormat="false" ht="12" hidden="false" customHeight="true" outlineLevel="0" collapsed="false">
      <c r="A429" s="5" t="n">
        <v>428</v>
      </c>
      <c r="B429" s="6" t="s">
        <v>1328</v>
      </c>
      <c r="C429" s="7" t="s">
        <v>1329</v>
      </c>
      <c r="D429" s="6" t="s">
        <v>1330</v>
      </c>
      <c r="E429" s="8" t="s">
        <v>59</v>
      </c>
    </row>
    <row r="430" customFormat="false" ht="12" hidden="false" customHeight="true" outlineLevel="0" collapsed="false">
      <c r="A430" s="5" t="n">
        <v>429</v>
      </c>
      <c r="B430" s="6" t="s">
        <v>1331</v>
      </c>
      <c r="C430" s="7" t="s">
        <v>1332</v>
      </c>
      <c r="D430" s="6" t="s">
        <v>1333</v>
      </c>
      <c r="E430" s="8" t="s">
        <v>48</v>
      </c>
    </row>
    <row r="431" customFormat="false" ht="12" hidden="false" customHeight="true" outlineLevel="0" collapsed="false">
      <c r="A431" s="5" t="n">
        <v>430</v>
      </c>
      <c r="B431" s="6" t="s">
        <v>1334</v>
      </c>
      <c r="C431" s="7" t="s">
        <v>1335</v>
      </c>
      <c r="D431" s="6" t="s">
        <v>1336</v>
      </c>
      <c r="E431" s="8" t="s">
        <v>48</v>
      </c>
    </row>
    <row r="432" customFormat="false" ht="12" hidden="false" customHeight="true" outlineLevel="0" collapsed="false">
      <c r="A432" s="5" t="n">
        <v>431</v>
      </c>
      <c r="B432" s="6" t="s">
        <v>1337</v>
      </c>
      <c r="C432" s="7" t="s">
        <v>1338</v>
      </c>
      <c r="D432" s="6" t="s">
        <v>1339</v>
      </c>
      <c r="E432" s="8" t="s">
        <v>8</v>
      </c>
      <c r="F432" s="14" t="s">
        <v>1340</v>
      </c>
    </row>
    <row r="433" customFormat="false" ht="12" hidden="false" customHeight="true" outlineLevel="0" collapsed="false">
      <c r="A433" s="5" t="n">
        <v>432</v>
      </c>
      <c r="B433" s="6" t="s">
        <v>1341</v>
      </c>
      <c r="C433" s="7" t="s">
        <v>1342</v>
      </c>
      <c r="D433" s="6" t="s">
        <v>1343</v>
      </c>
      <c r="E433" s="8" t="s">
        <v>8</v>
      </c>
      <c r="F433" s="14"/>
    </row>
    <row r="434" customFormat="false" ht="12" hidden="false" customHeight="true" outlineLevel="0" collapsed="false">
      <c r="A434" s="5" t="n">
        <v>433</v>
      </c>
      <c r="B434" s="6" t="s">
        <v>1344</v>
      </c>
      <c r="C434" s="7" t="s">
        <v>1345</v>
      </c>
      <c r="D434" s="6" t="s">
        <v>1346</v>
      </c>
      <c r="E434" s="8" t="s">
        <v>8</v>
      </c>
      <c r="F434" s="14"/>
    </row>
    <row r="435" customFormat="false" ht="12" hidden="false" customHeight="true" outlineLevel="0" collapsed="false">
      <c r="A435" s="5" t="n">
        <v>434</v>
      </c>
      <c r="B435" s="6" t="s">
        <v>1347</v>
      </c>
      <c r="C435" s="7" t="s">
        <v>1348</v>
      </c>
      <c r="D435" s="6" t="s">
        <v>1349</v>
      </c>
      <c r="E435" s="8" t="s">
        <v>8</v>
      </c>
      <c r="F435" s="14"/>
    </row>
    <row r="436" customFormat="false" ht="12" hidden="false" customHeight="true" outlineLevel="0" collapsed="false">
      <c r="A436" s="5" t="n">
        <v>435</v>
      </c>
      <c r="B436" s="6" t="s">
        <v>1350</v>
      </c>
      <c r="C436" s="7" t="s">
        <v>1351</v>
      </c>
      <c r="D436" s="6" t="s">
        <v>1352</v>
      </c>
      <c r="E436" s="8" t="s">
        <v>8</v>
      </c>
      <c r="F436" s="14"/>
    </row>
    <row r="437" customFormat="false" ht="12" hidden="false" customHeight="true" outlineLevel="0" collapsed="false">
      <c r="A437" s="5" t="n">
        <v>436</v>
      </c>
      <c r="B437" s="6" t="s">
        <v>1353</v>
      </c>
      <c r="C437" s="7" t="s">
        <v>1354</v>
      </c>
      <c r="D437" s="6" t="s">
        <v>1355</v>
      </c>
      <c r="E437" s="8" t="s">
        <v>8</v>
      </c>
      <c r="F437" s="14"/>
    </row>
    <row r="438" customFormat="false" ht="12" hidden="false" customHeight="true" outlineLevel="0" collapsed="false">
      <c r="A438" s="5" t="n">
        <v>437</v>
      </c>
      <c r="B438" s="6" t="s">
        <v>1356</v>
      </c>
      <c r="C438" s="7" t="s">
        <v>1357</v>
      </c>
      <c r="D438" s="6" t="s">
        <v>1358</v>
      </c>
      <c r="E438" s="8" t="s">
        <v>8</v>
      </c>
      <c r="F438" s="14"/>
    </row>
    <row r="439" customFormat="false" ht="12" hidden="false" customHeight="true" outlineLevel="0" collapsed="false">
      <c r="A439" s="5" t="n">
        <v>438</v>
      </c>
      <c r="B439" s="6" t="s">
        <v>1359</v>
      </c>
      <c r="C439" s="7" t="s">
        <v>1360</v>
      </c>
      <c r="D439" s="6" t="s">
        <v>1361</v>
      </c>
      <c r="E439" s="8" t="s">
        <v>8</v>
      </c>
      <c r="F439" s="14"/>
    </row>
    <row r="440" customFormat="false" ht="12" hidden="false" customHeight="true" outlineLevel="0" collapsed="false">
      <c r="A440" s="5" t="n">
        <v>439</v>
      </c>
      <c r="B440" s="6" t="s">
        <v>1362</v>
      </c>
      <c r="C440" s="7" t="s">
        <v>1363</v>
      </c>
      <c r="D440" s="6" t="s">
        <v>1364</v>
      </c>
      <c r="E440" s="8" t="s">
        <v>8</v>
      </c>
      <c r="F440" s="14"/>
    </row>
    <row r="441" customFormat="false" ht="12" hidden="false" customHeight="true" outlineLevel="0" collapsed="false">
      <c r="A441" s="5" t="n">
        <v>440</v>
      </c>
      <c r="B441" s="6" t="s">
        <v>1365</v>
      </c>
      <c r="C441" s="7" t="s">
        <v>1366</v>
      </c>
      <c r="D441" s="6" t="s">
        <v>1367</v>
      </c>
      <c r="E441" s="8" t="s">
        <v>8</v>
      </c>
      <c r="F441" s="14"/>
    </row>
    <row r="442" customFormat="false" ht="12" hidden="false" customHeight="true" outlineLevel="0" collapsed="false">
      <c r="A442" s="5" t="n">
        <v>441</v>
      </c>
      <c r="B442" s="6" t="s">
        <v>1368</v>
      </c>
      <c r="C442" s="7" t="s">
        <v>1369</v>
      </c>
      <c r="D442" s="6" t="s">
        <v>1370</v>
      </c>
      <c r="E442" s="8" t="s">
        <v>8</v>
      </c>
      <c r="F442" s="14"/>
    </row>
    <row r="443" customFormat="false" ht="12" hidden="false" customHeight="true" outlineLevel="0" collapsed="false">
      <c r="A443" s="5" t="n">
        <v>442</v>
      </c>
      <c r="B443" s="6" t="s">
        <v>1371</v>
      </c>
      <c r="C443" s="7" t="s">
        <v>1372</v>
      </c>
      <c r="D443" s="6" t="s">
        <v>1373</v>
      </c>
      <c r="E443" s="8" t="s">
        <v>8</v>
      </c>
      <c r="F443" s="14"/>
    </row>
    <row r="444" customFormat="false" ht="12" hidden="false" customHeight="true" outlineLevel="0" collapsed="false">
      <c r="A444" s="5" t="n">
        <v>443</v>
      </c>
      <c r="B444" s="6" t="s">
        <v>1374</v>
      </c>
      <c r="C444" s="7" t="s">
        <v>1375</v>
      </c>
      <c r="D444" s="6" t="s">
        <v>1376</v>
      </c>
      <c r="E444" s="8" t="s">
        <v>8</v>
      </c>
      <c r="F444" s="14"/>
    </row>
    <row r="445" customFormat="false" ht="12" hidden="false" customHeight="true" outlineLevel="0" collapsed="false">
      <c r="A445" s="5" t="n">
        <v>444</v>
      </c>
      <c r="B445" s="6" t="s">
        <v>1377</v>
      </c>
      <c r="C445" s="7" t="s">
        <v>1378</v>
      </c>
      <c r="D445" s="6" t="s">
        <v>1379</v>
      </c>
      <c r="E445" s="8" t="s">
        <v>8</v>
      </c>
      <c r="F445" s="14"/>
    </row>
    <row r="446" customFormat="false" ht="12" hidden="false" customHeight="true" outlineLevel="0" collapsed="false">
      <c r="A446" s="5" t="n">
        <v>445</v>
      </c>
      <c r="B446" s="6" t="s">
        <v>1380</v>
      </c>
      <c r="C446" s="7" t="s">
        <v>1381</v>
      </c>
      <c r="D446" s="6" t="s">
        <v>1382</v>
      </c>
      <c r="E446" s="8" t="s">
        <v>8</v>
      </c>
      <c r="F446" s="14"/>
    </row>
    <row r="447" customFormat="false" ht="12" hidden="false" customHeight="true" outlineLevel="0" collapsed="false">
      <c r="A447" s="5" t="n">
        <v>446</v>
      </c>
      <c r="B447" s="6" t="s">
        <v>1383</v>
      </c>
      <c r="C447" s="7" t="s">
        <v>1384</v>
      </c>
      <c r="D447" s="6" t="s">
        <v>1385</v>
      </c>
      <c r="E447" s="8" t="s">
        <v>8</v>
      </c>
      <c r="F447" s="14"/>
    </row>
    <row r="448" customFormat="false" ht="12" hidden="false" customHeight="true" outlineLevel="0" collapsed="false">
      <c r="A448" s="5" t="n">
        <v>447</v>
      </c>
      <c r="B448" s="6" t="s">
        <v>1386</v>
      </c>
      <c r="C448" s="7" t="s">
        <v>1387</v>
      </c>
      <c r="D448" s="6" t="s">
        <v>1388</v>
      </c>
      <c r="E448" s="8" t="s">
        <v>8</v>
      </c>
      <c r="F448" s="14"/>
    </row>
    <row r="449" customFormat="false" ht="12" hidden="false" customHeight="true" outlineLevel="0" collapsed="false">
      <c r="A449" s="5" t="n">
        <v>448</v>
      </c>
      <c r="B449" s="6" t="s">
        <v>1389</v>
      </c>
      <c r="C449" s="7" t="s">
        <v>1390</v>
      </c>
      <c r="D449" s="6" t="s">
        <v>1391</v>
      </c>
      <c r="E449" s="8" t="s">
        <v>8</v>
      </c>
      <c r="F449" s="14"/>
    </row>
    <row r="450" customFormat="false" ht="12" hidden="false" customHeight="true" outlineLevel="0" collapsed="false">
      <c r="A450" s="5" t="n">
        <v>449</v>
      </c>
      <c r="B450" s="6" t="s">
        <v>1392</v>
      </c>
      <c r="C450" s="7" t="s">
        <v>1393</v>
      </c>
      <c r="D450" s="6" t="s">
        <v>1394</v>
      </c>
      <c r="E450" s="8" t="s">
        <v>8</v>
      </c>
    </row>
    <row r="451" customFormat="false" ht="12" hidden="false" customHeight="true" outlineLevel="0" collapsed="false">
      <c r="A451" s="5" t="n">
        <v>450</v>
      </c>
      <c r="B451" s="6" t="s">
        <v>1395</v>
      </c>
      <c r="C451" s="7" t="s">
        <v>1396</v>
      </c>
      <c r="D451" s="6" t="s">
        <v>1397</v>
      </c>
      <c r="E451" s="8" t="s">
        <v>8</v>
      </c>
    </row>
    <row r="452" customFormat="false" ht="12" hidden="false" customHeight="true" outlineLevel="0" collapsed="false">
      <c r="A452" s="5" t="n">
        <v>451</v>
      </c>
      <c r="B452" s="6" t="s">
        <v>1398</v>
      </c>
      <c r="C452" s="7" t="s">
        <v>1399</v>
      </c>
      <c r="D452" s="6" t="s">
        <v>1400</v>
      </c>
      <c r="E452" s="8" t="s">
        <v>8</v>
      </c>
    </row>
    <row r="453" customFormat="false" ht="12" hidden="false" customHeight="true" outlineLevel="0" collapsed="false">
      <c r="A453" s="5" t="n">
        <v>452</v>
      </c>
      <c r="B453" s="6" t="s">
        <v>1401</v>
      </c>
      <c r="C453" s="7" t="s">
        <v>1402</v>
      </c>
      <c r="D453" s="6" t="s">
        <v>1403</v>
      </c>
      <c r="E453" s="8" t="s">
        <v>8</v>
      </c>
    </row>
    <row r="454" customFormat="false" ht="12" hidden="false" customHeight="true" outlineLevel="0" collapsed="false">
      <c r="A454" s="5" t="n">
        <v>453</v>
      </c>
      <c r="B454" s="6" t="s">
        <v>1404</v>
      </c>
      <c r="C454" s="7" t="s">
        <v>1405</v>
      </c>
      <c r="D454" s="6" t="s">
        <v>1406</v>
      </c>
      <c r="E454" s="8" t="s">
        <v>8</v>
      </c>
    </row>
    <row r="455" customFormat="false" ht="12" hidden="false" customHeight="true" outlineLevel="0" collapsed="false">
      <c r="A455" s="5" t="n">
        <v>454</v>
      </c>
      <c r="B455" s="6" t="s">
        <v>1407</v>
      </c>
      <c r="C455" s="7" t="s">
        <v>1408</v>
      </c>
      <c r="D455" s="6" t="s">
        <v>1409</v>
      </c>
      <c r="E455" s="8" t="s">
        <v>59</v>
      </c>
    </row>
    <row r="456" customFormat="false" ht="12" hidden="false" customHeight="true" outlineLevel="0" collapsed="false">
      <c r="A456" s="5" t="n">
        <v>455</v>
      </c>
      <c r="B456" s="6" t="s">
        <v>1410</v>
      </c>
      <c r="C456" s="7" t="s">
        <v>1411</v>
      </c>
      <c r="D456" s="6" t="s">
        <v>1412</v>
      </c>
      <c r="E456" s="8" t="s">
        <v>59</v>
      </c>
    </row>
    <row r="457" customFormat="false" ht="12" hidden="false" customHeight="true" outlineLevel="0" collapsed="false">
      <c r="A457" s="5" t="n">
        <v>456</v>
      </c>
      <c r="B457" s="6" t="s">
        <v>1413</v>
      </c>
      <c r="C457" s="7" t="s">
        <v>1414</v>
      </c>
      <c r="D457" s="6" t="s">
        <v>1415</v>
      </c>
      <c r="E457" s="8" t="s">
        <v>41</v>
      </c>
    </row>
    <row r="458" customFormat="false" ht="12" hidden="false" customHeight="true" outlineLevel="0" collapsed="false">
      <c r="A458" s="5" t="n">
        <v>457</v>
      </c>
      <c r="B458" s="6" t="s">
        <v>1416</v>
      </c>
      <c r="C458" s="7" t="s">
        <v>1417</v>
      </c>
      <c r="D458" s="6" t="s">
        <v>1418</v>
      </c>
      <c r="E458" s="8" t="s">
        <v>34</v>
      </c>
    </row>
    <row r="459" customFormat="false" ht="12" hidden="false" customHeight="true" outlineLevel="0" collapsed="false">
      <c r="A459" s="5" t="n">
        <v>458</v>
      </c>
      <c r="B459" s="6" t="s">
        <v>1419</v>
      </c>
      <c r="C459" s="7" t="s">
        <v>1420</v>
      </c>
      <c r="D459" s="6" t="s">
        <v>1421</v>
      </c>
      <c r="E459" s="8" t="s">
        <v>59</v>
      </c>
    </row>
    <row r="460" customFormat="false" ht="12" hidden="false" customHeight="true" outlineLevel="0" collapsed="false">
      <c r="A460" s="5" t="n">
        <v>459</v>
      </c>
      <c r="B460" s="6" t="s">
        <v>1422</v>
      </c>
      <c r="C460" s="7" t="s">
        <v>1423</v>
      </c>
      <c r="D460" s="6" t="s">
        <v>1424</v>
      </c>
      <c r="E460" s="8" t="s">
        <v>59</v>
      </c>
    </row>
    <row r="461" customFormat="false" ht="12" hidden="false" customHeight="true" outlineLevel="0" collapsed="false">
      <c r="A461" s="5" t="n">
        <v>460</v>
      </c>
      <c r="B461" s="6" t="s">
        <v>1425</v>
      </c>
      <c r="C461" s="7" t="s">
        <v>1426</v>
      </c>
      <c r="D461" s="6" t="s">
        <v>1427</v>
      </c>
      <c r="E461" s="8" t="s">
        <v>8</v>
      </c>
    </row>
    <row r="462" customFormat="false" ht="12" hidden="false" customHeight="true" outlineLevel="0" collapsed="false">
      <c r="A462" s="5" t="n">
        <v>461</v>
      </c>
      <c r="B462" s="6" t="s">
        <v>1428</v>
      </c>
      <c r="C462" s="7" t="s">
        <v>1429</v>
      </c>
      <c r="D462" s="6" t="s">
        <v>1430</v>
      </c>
      <c r="E462" s="8" t="s">
        <v>78</v>
      </c>
    </row>
    <row r="463" customFormat="false" ht="12" hidden="false" customHeight="true" outlineLevel="0" collapsed="false">
      <c r="A463" s="5" t="n">
        <v>462</v>
      </c>
      <c r="B463" s="6" t="s">
        <v>1431</v>
      </c>
      <c r="C463" s="7" t="s">
        <v>1432</v>
      </c>
      <c r="D463" s="6" t="s">
        <v>1433</v>
      </c>
      <c r="E463" s="8" t="s">
        <v>48</v>
      </c>
    </row>
    <row r="464" customFormat="false" ht="12" hidden="false" customHeight="true" outlineLevel="0" collapsed="false">
      <c r="A464" s="5" t="n">
        <v>463</v>
      </c>
      <c r="B464" s="6" t="s">
        <v>1434</v>
      </c>
      <c r="C464" s="7" t="s">
        <v>1435</v>
      </c>
      <c r="D464" s="6" t="s">
        <v>1436</v>
      </c>
      <c r="E464" s="8" t="s">
        <v>8</v>
      </c>
    </row>
    <row r="465" customFormat="false" ht="12" hidden="false" customHeight="true" outlineLevel="0" collapsed="false">
      <c r="A465" s="5" t="n">
        <v>464</v>
      </c>
      <c r="B465" s="6" t="s">
        <v>1437</v>
      </c>
      <c r="C465" s="7" t="s">
        <v>1438</v>
      </c>
      <c r="D465" s="6" t="s">
        <v>1439</v>
      </c>
      <c r="E465" s="8" t="s">
        <v>8</v>
      </c>
    </row>
    <row r="466" customFormat="false" ht="12" hidden="false" customHeight="true" outlineLevel="0" collapsed="false">
      <c r="A466" s="5" t="n">
        <v>465</v>
      </c>
      <c r="B466" s="6" t="s">
        <v>1440</v>
      </c>
      <c r="C466" s="7" t="s">
        <v>1441</v>
      </c>
      <c r="D466" s="6" t="s">
        <v>1442</v>
      </c>
      <c r="E466" s="8" t="s">
        <v>59</v>
      </c>
    </row>
    <row r="467" customFormat="false" ht="12" hidden="false" customHeight="true" outlineLevel="0" collapsed="false">
      <c r="A467" s="5" t="n">
        <v>466</v>
      </c>
      <c r="B467" s="6" t="s">
        <v>1443</v>
      </c>
      <c r="C467" s="7" t="s">
        <v>1444</v>
      </c>
      <c r="D467" s="6" t="s">
        <v>1445</v>
      </c>
      <c r="E467" s="8" t="s">
        <v>8</v>
      </c>
    </row>
    <row r="468" customFormat="false" ht="12" hidden="false" customHeight="true" outlineLevel="0" collapsed="false">
      <c r="A468" s="5" t="n">
        <v>467</v>
      </c>
      <c r="B468" s="6" t="s">
        <v>1446</v>
      </c>
      <c r="C468" s="7" t="s">
        <v>1447</v>
      </c>
      <c r="D468" s="6" t="s">
        <v>1448</v>
      </c>
      <c r="E468" s="8" t="s">
        <v>41</v>
      </c>
    </row>
    <row r="469" customFormat="false" ht="12" hidden="false" customHeight="true" outlineLevel="0" collapsed="false">
      <c r="A469" s="5" t="n">
        <v>468</v>
      </c>
      <c r="B469" s="6" t="s">
        <v>1449</v>
      </c>
      <c r="C469" s="7" t="s">
        <v>1450</v>
      </c>
      <c r="D469" s="6" t="s">
        <v>1451</v>
      </c>
      <c r="E469" s="8" t="s">
        <v>59</v>
      </c>
    </row>
    <row r="470" customFormat="false" ht="12" hidden="false" customHeight="true" outlineLevel="0" collapsed="false">
      <c r="A470" s="5" t="n">
        <v>469</v>
      </c>
      <c r="B470" s="6" t="s">
        <v>1452</v>
      </c>
      <c r="C470" s="7" t="s">
        <v>1453</v>
      </c>
      <c r="D470" s="6" t="s">
        <v>1454</v>
      </c>
      <c r="E470" s="8" t="s">
        <v>59</v>
      </c>
    </row>
    <row r="471" customFormat="false" ht="12" hidden="false" customHeight="true" outlineLevel="0" collapsed="false">
      <c r="A471" s="5" t="n">
        <v>470</v>
      </c>
      <c r="B471" s="6" t="s">
        <v>1455</v>
      </c>
      <c r="C471" s="7" t="s">
        <v>1456</v>
      </c>
      <c r="D471" s="6" t="s">
        <v>1457</v>
      </c>
      <c r="E471" s="8" t="s">
        <v>48</v>
      </c>
    </row>
    <row r="472" customFormat="false" ht="12" hidden="false" customHeight="true" outlineLevel="0" collapsed="false">
      <c r="A472" s="5" t="n">
        <v>471</v>
      </c>
      <c r="B472" s="6" t="s">
        <v>1458</v>
      </c>
      <c r="C472" s="7" t="s">
        <v>1459</v>
      </c>
      <c r="D472" s="6" t="s">
        <v>1460</v>
      </c>
      <c r="E472" s="8" t="s">
        <v>78</v>
      </c>
    </row>
    <row r="473" customFormat="false" ht="12" hidden="false" customHeight="true" outlineLevel="0" collapsed="false">
      <c r="A473" s="5" t="n">
        <v>472</v>
      </c>
      <c r="B473" s="6" t="s">
        <v>1461</v>
      </c>
      <c r="C473" s="7" t="s">
        <v>1462</v>
      </c>
      <c r="D473" s="6" t="s">
        <v>1463</v>
      </c>
      <c r="E473" s="8" t="s">
        <v>1464</v>
      </c>
    </row>
    <row r="474" customFormat="false" ht="12" hidden="false" customHeight="true" outlineLevel="0" collapsed="false">
      <c r="A474" s="5" t="n">
        <v>473</v>
      </c>
      <c r="B474" s="6" t="s">
        <v>1465</v>
      </c>
      <c r="C474" s="7" t="s">
        <v>1466</v>
      </c>
      <c r="D474" s="6" t="s">
        <v>1467</v>
      </c>
      <c r="E474" s="8" t="s">
        <v>8</v>
      </c>
    </row>
    <row r="475" customFormat="false" ht="12" hidden="false" customHeight="true" outlineLevel="0" collapsed="false">
      <c r="A475" s="5" t="n">
        <v>474</v>
      </c>
      <c r="B475" s="6" t="s">
        <v>1468</v>
      </c>
      <c r="C475" s="7" t="s">
        <v>1469</v>
      </c>
      <c r="D475" s="6" t="s">
        <v>1470</v>
      </c>
      <c r="E475" s="8" t="s">
        <v>24</v>
      </c>
    </row>
    <row r="476" customFormat="false" ht="12" hidden="false" customHeight="true" outlineLevel="0" collapsed="false">
      <c r="A476" s="5" t="n">
        <v>475</v>
      </c>
      <c r="B476" s="6" t="s">
        <v>1471</v>
      </c>
      <c r="C476" s="7" t="s">
        <v>1472</v>
      </c>
      <c r="D476" s="6" t="s">
        <v>1473</v>
      </c>
      <c r="E476" s="8" t="s">
        <v>8</v>
      </c>
    </row>
    <row r="477" customFormat="false" ht="12" hidden="false" customHeight="true" outlineLevel="0" collapsed="false">
      <c r="A477" s="5" t="n">
        <v>476</v>
      </c>
      <c r="B477" s="6" t="s">
        <v>1474</v>
      </c>
      <c r="C477" s="7" t="s">
        <v>1475</v>
      </c>
      <c r="D477" s="6" t="s">
        <v>1476</v>
      </c>
      <c r="E477" s="8" t="s">
        <v>59</v>
      </c>
    </row>
    <row r="478" customFormat="false" ht="12" hidden="false" customHeight="true" outlineLevel="0" collapsed="false">
      <c r="A478" s="5" t="n">
        <v>477</v>
      </c>
      <c r="B478" s="6" t="s">
        <v>1477</v>
      </c>
      <c r="C478" s="7" t="s">
        <v>1478</v>
      </c>
      <c r="D478" s="6" t="s">
        <v>1479</v>
      </c>
      <c r="E478" s="8" t="s">
        <v>8</v>
      </c>
    </row>
    <row r="479" customFormat="false" ht="12" hidden="false" customHeight="true" outlineLevel="0" collapsed="false">
      <c r="A479" s="5" t="n">
        <v>478</v>
      </c>
      <c r="B479" s="6" t="s">
        <v>1480</v>
      </c>
      <c r="C479" s="7" t="s">
        <v>1481</v>
      </c>
      <c r="D479" s="6" t="s">
        <v>1482</v>
      </c>
      <c r="E479" s="8" t="s">
        <v>59</v>
      </c>
    </row>
    <row r="480" customFormat="false" ht="12" hidden="false" customHeight="true" outlineLevel="0" collapsed="false">
      <c r="A480" s="5" t="n">
        <v>479</v>
      </c>
      <c r="B480" s="6" t="s">
        <v>1483</v>
      </c>
      <c r="C480" s="7" t="s">
        <v>1484</v>
      </c>
      <c r="D480" s="6" t="s">
        <v>1485</v>
      </c>
      <c r="E480" s="8" t="s">
        <v>78</v>
      </c>
    </row>
    <row r="481" customFormat="false" ht="12" hidden="false" customHeight="true" outlineLevel="0" collapsed="false">
      <c r="A481" s="5" t="n">
        <v>480</v>
      </c>
      <c r="B481" s="6" t="s">
        <v>1486</v>
      </c>
      <c r="C481" s="7" t="s">
        <v>1487</v>
      </c>
      <c r="D481" s="6" t="s">
        <v>1488</v>
      </c>
      <c r="E481" s="8" t="s">
        <v>82</v>
      </c>
    </row>
    <row r="482" customFormat="false" ht="12" hidden="false" customHeight="true" outlineLevel="0" collapsed="false">
      <c r="A482" s="5" t="n">
        <v>481</v>
      </c>
      <c r="B482" s="6" t="s">
        <v>1489</v>
      </c>
      <c r="C482" s="7" t="s">
        <v>1490</v>
      </c>
      <c r="D482" s="6" t="s">
        <v>1491</v>
      </c>
      <c r="E482" s="8" t="s">
        <v>59</v>
      </c>
    </row>
    <row r="483" customFormat="false" ht="12" hidden="false" customHeight="true" outlineLevel="0" collapsed="false">
      <c r="A483" s="5" t="n">
        <v>482</v>
      </c>
      <c r="B483" s="6" t="s">
        <v>1492</v>
      </c>
      <c r="C483" s="7" t="s">
        <v>1493</v>
      </c>
      <c r="D483" s="6" t="s">
        <v>1494</v>
      </c>
      <c r="E483" s="8" t="s">
        <v>59</v>
      </c>
    </row>
    <row r="484" customFormat="false" ht="12" hidden="false" customHeight="true" outlineLevel="0" collapsed="false">
      <c r="A484" s="5" t="n">
        <v>483</v>
      </c>
      <c r="B484" s="6" t="s">
        <v>1495</v>
      </c>
      <c r="C484" s="7" t="s">
        <v>1496</v>
      </c>
      <c r="D484" s="6" t="s">
        <v>1497</v>
      </c>
      <c r="E484" s="8" t="s">
        <v>59</v>
      </c>
    </row>
    <row r="485" customFormat="false" ht="12" hidden="false" customHeight="true" outlineLevel="0" collapsed="false">
      <c r="A485" s="5" t="n">
        <v>484</v>
      </c>
      <c r="B485" s="6" t="s">
        <v>1498</v>
      </c>
      <c r="C485" s="7" t="s">
        <v>1499</v>
      </c>
      <c r="D485" s="6" t="s">
        <v>1500</v>
      </c>
      <c r="E485" s="8" t="s">
        <v>59</v>
      </c>
    </row>
    <row r="486" customFormat="false" ht="12" hidden="false" customHeight="true" outlineLevel="0" collapsed="false">
      <c r="A486" s="5" t="n">
        <v>485</v>
      </c>
      <c r="B486" s="6" t="s">
        <v>1501</v>
      </c>
      <c r="C486" s="7" t="s">
        <v>1502</v>
      </c>
      <c r="D486" s="6" t="s">
        <v>1503</v>
      </c>
      <c r="E486" s="8" t="s">
        <v>1504</v>
      </c>
    </row>
    <row r="487" customFormat="false" ht="12" hidden="false" customHeight="true" outlineLevel="0" collapsed="false">
      <c r="A487" s="5" t="n">
        <v>486</v>
      </c>
      <c r="B487" s="6" t="s">
        <v>1505</v>
      </c>
      <c r="C487" s="7" t="s">
        <v>1506</v>
      </c>
      <c r="D487" s="6" t="s">
        <v>1507</v>
      </c>
      <c r="E487" s="8" t="s">
        <v>8</v>
      </c>
    </row>
    <row r="488" customFormat="false" ht="12" hidden="false" customHeight="true" outlineLevel="0" collapsed="false">
      <c r="A488" s="5" t="n">
        <v>487</v>
      </c>
      <c r="B488" s="6" t="s">
        <v>1508</v>
      </c>
      <c r="C488" s="7" t="s">
        <v>1509</v>
      </c>
      <c r="D488" s="6" t="s">
        <v>1510</v>
      </c>
      <c r="E488" s="8" t="s">
        <v>520</v>
      </c>
    </row>
    <row r="489" customFormat="false" ht="12" hidden="false" customHeight="true" outlineLevel="0" collapsed="false">
      <c r="A489" s="5" t="n">
        <v>488</v>
      </c>
      <c r="B489" s="6" t="s">
        <v>1511</v>
      </c>
      <c r="C489" s="7" t="s">
        <v>1512</v>
      </c>
      <c r="D489" s="6" t="s">
        <v>1513</v>
      </c>
      <c r="E489" s="8" t="s">
        <v>82</v>
      </c>
    </row>
    <row r="490" customFormat="false" ht="12" hidden="false" customHeight="true" outlineLevel="0" collapsed="false">
      <c r="A490" s="5" t="n">
        <v>489</v>
      </c>
      <c r="B490" s="6" t="s">
        <v>1514</v>
      </c>
      <c r="C490" s="7" t="s">
        <v>1515</v>
      </c>
      <c r="D490" s="6" t="s">
        <v>1516</v>
      </c>
      <c r="E490" s="8" t="s">
        <v>78</v>
      </c>
    </row>
    <row r="491" customFormat="false" ht="12" hidden="false" customHeight="true" outlineLevel="0" collapsed="false">
      <c r="A491" s="5" t="n">
        <v>490</v>
      </c>
      <c r="B491" s="6" t="s">
        <v>1517</v>
      </c>
      <c r="C491" s="7" t="s">
        <v>1518</v>
      </c>
      <c r="D491" s="6" t="s">
        <v>1519</v>
      </c>
      <c r="E491" s="8" t="s">
        <v>8</v>
      </c>
    </row>
    <row r="492" customFormat="false" ht="12" hidden="false" customHeight="true" outlineLevel="0" collapsed="false">
      <c r="A492" s="5" t="n">
        <v>491</v>
      </c>
      <c r="B492" s="6" t="s">
        <v>1520</v>
      </c>
      <c r="C492" s="7" t="s">
        <v>1521</v>
      </c>
      <c r="D492" s="6" t="s">
        <v>1522</v>
      </c>
      <c r="E492" s="8" t="s">
        <v>8</v>
      </c>
    </row>
    <row r="493" customFormat="false" ht="12" hidden="false" customHeight="true" outlineLevel="0" collapsed="false">
      <c r="A493" s="5" t="n">
        <v>492</v>
      </c>
      <c r="B493" s="6" t="s">
        <v>1523</v>
      </c>
      <c r="C493" s="7" t="s">
        <v>1524</v>
      </c>
      <c r="D493" s="6" t="s">
        <v>1525</v>
      </c>
      <c r="E493" s="8" t="s">
        <v>8</v>
      </c>
    </row>
    <row r="494" customFormat="false" ht="12" hidden="false" customHeight="true" outlineLevel="0" collapsed="false">
      <c r="A494" s="5" t="n">
        <v>493</v>
      </c>
      <c r="B494" s="6" t="s">
        <v>1526</v>
      </c>
      <c r="C494" s="7" t="s">
        <v>1527</v>
      </c>
      <c r="D494" s="6" t="s">
        <v>1528</v>
      </c>
      <c r="E494" s="8" t="s">
        <v>8</v>
      </c>
    </row>
    <row r="495" customFormat="false" ht="12" hidden="false" customHeight="true" outlineLevel="0" collapsed="false">
      <c r="A495" s="5" t="n">
        <v>494</v>
      </c>
      <c r="B495" s="6" t="s">
        <v>1529</v>
      </c>
      <c r="C495" s="7" t="s">
        <v>1530</v>
      </c>
      <c r="D495" s="6" t="s">
        <v>1531</v>
      </c>
      <c r="E495" s="8" t="s">
        <v>82</v>
      </c>
    </row>
    <row r="496" customFormat="false" ht="12" hidden="false" customHeight="true" outlineLevel="0" collapsed="false">
      <c r="A496" s="5" t="n">
        <v>495</v>
      </c>
      <c r="B496" s="6" t="s">
        <v>1532</v>
      </c>
      <c r="C496" s="7" t="s">
        <v>1533</v>
      </c>
      <c r="D496" s="6" t="s">
        <v>1534</v>
      </c>
      <c r="E496" s="8" t="s">
        <v>34</v>
      </c>
    </row>
    <row r="497" customFormat="false" ht="12" hidden="false" customHeight="true" outlineLevel="0" collapsed="false">
      <c r="A497" s="5" t="n">
        <v>496</v>
      </c>
      <c r="B497" s="6" t="s">
        <v>1535</v>
      </c>
      <c r="C497" s="7" t="s">
        <v>1536</v>
      </c>
      <c r="D497" s="6" t="s">
        <v>1537</v>
      </c>
      <c r="E497" s="8" t="s">
        <v>8</v>
      </c>
    </row>
    <row r="498" customFormat="false" ht="12" hidden="false" customHeight="true" outlineLevel="0" collapsed="false">
      <c r="A498" s="5" t="n">
        <v>497</v>
      </c>
      <c r="B498" s="6" t="s">
        <v>1538</v>
      </c>
      <c r="C498" s="7" t="s">
        <v>1539</v>
      </c>
      <c r="D498" s="6" t="s">
        <v>1540</v>
      </c>
      <c r="E498" s="8" t="s">
        <v>78</v>
      </c>
    </row>
    <row r="499" customFormat="false" ht="12" hidden="false" customHeight="true" outlineLevel="0" collapsed="false">
      <c r="A499" s="5" t="n">
        <v>498</v>
      </c>
      <c r="B499" s="6" t="s">
        <v>1541</v>
      </c>
      <c r="C499" s="7" t="s">
        <v>1542</v>
      </c>
      <c r="D499" s="6" t="s">
        <v>1543</v>
      </c>
      <c r="E499" s="8" t="s">
        <v>8</v>
      </c>
    </row>
    <row r="500" customFormat="false" ht="12" hidden="false" customHeight="true" outlineLevel="0" collapsed="false">
      <c r="A500" s="5" t="n">
        <v>499</v>
      </c>
      <c r="B500" s="6" t="s">
        <v>1544</v>
      </c>
      <c r="C500" s="7" t="s">
        <v>1545</v>
      </c>
      <c r="D500" s="6" t="s">
        <v>1546</v>
      </c>
      <c r="E500" s="8" t="s">
        <v>794</v>
      </c>
    </row>
    <row r="501" customFormat="false" ht="12" hidden="false" customHeight="true" outlineLevel="0" collapsed="false">
      <c r="A501" s="5" t="n">
        <v>500</v>
      </c>
      <c r="B501" s="6" t="s">
        <v>1547</v>
      </c>
      <c r="C501" s="7" t="s">
        <v>1548</v>
      </c>
      <c r="D501" s="6" t="s">
        <v>1549</v>
      </c>
      <c r="E501" s="8" t="s">
        <v>82</v>
      </c>
    </row>
    <row r="502" customFormat="false" ht="12" hidden="false" customHeight="true" outlineLevel="0" collapsed="false">
      <c r="A502" s="5" t="n">
        <v>501</v>
      </c>
      <c r="B502" s="6" t="s">
        <v>1550</v>
      </c>
      <c r="C502" s="7" t="s">
        <v>1551</v>
      </c>
      <c r="D502" s="6" t="s">
        <v>1552</v>
      </c>
      <c r="E502" s="8" t="s">
        <v>41</v>
      </c>
    </row>
    <row r="503" customFormat="false" ht="12" hidden="false" customHeight="true" outlineLevel="0" collapsed="false">
      <c r="A503" s="5" t="n">
        <v>502</v>
      </c>
      <c r="B503" s="6" t="s">
        <v>1553</v>
      </c>
      <c r="C503" s="7" t="s">
        <v>1554</v>
      </c>
      <c r="D503" s="6" t="s">
        <v>1555</v>
      </c>
      <c r="E503" s="8" t="s">
        <v>249</v>
      </c>
    </row>
    <row r="504" customFormat="false" ht="12" hidden="false" customHeight="true" outlineLevel="0" collapsed="false">
      <c r="A504" s="5" t="n">
        <v>503</v>
      </c>
      <c r="B504" s="6" t="s">
        <v>1556</v>
      </c>
      <c r="C504" s="7" t="s">
        <v>1557</v>
      </c>
      <c r="D504" s="6" t="s">
        <v>1558</v>
      </c>
      <c r="E504" s="8" t="s">
        <v>1559</v>
      </c>
    </row>
    <row r="505" customFormat="false" ht="12" hidden="false" customHeight="true" outlineLevel="0" collapsed="false">
      <c r="A505" s="5" t="n">
        <v>504</v>
      </c>
      <c r="B505" s="6" t="s">
        <v>1560</v>
      </c>
      <c r="C505" s="7" t="s">
        <v>1561</v>
      </c>
      <c r="D505" s="6" t="s">
        <v>1562</v>
      </c>
      <c r="E505" s="8" t="s">
        <v>794</v>
      </c>
    </row>
    <row r="506" customFormat="false" ht="12" hidden="false" customHeight="true" outlineLevel="0" collapsed="false">
      <c r="A506" s="5" t="n">
        <v>505</v>
      </c>
      <c r="B506" s="6" t="s">
        <v>1563</v>
      </c>
      <c r="C506" s="7" t="s">
        <v>1564</v>
      </c>
      <c r="D506" s="6" t="s">
        <v>1565</v>
      </c>
      <c r="E506" s="8" t="s">
        <v>48</v>
      </c>
    </row>
    <row r="507" customFormat="false" ht="12" hidden="false" customHeight="true" outlineLevel="0" collapsed="false">
      <c r="A507" s="5" t="n">
        <v>506</v>
      </c>
      <c r="B507" s="6" t="s">
        <v>1566</v>
      </c>
      <c r="C507" s="7" t="s">
        <v>1567</v>
      </c>
      <c r="D507" s="6" t="s">
        <v>1568</v>
      </c>
      <c r="E507" s="8" t="s">
        <v>34</v>
      </c>
    </row>
    <row r="508" customFormat="false" ht="12" hidden="false" customHeight="true" outlineLevel="0" collapsed="false">
      <c r="A508" s="5" t="n">
        <v>507</v>
      </c>
      <c r="B508" s="6" t="s">
        <v>1569</v>
      </c>
      <c r="C508" s="7" t="s">
        <v>1570</v>
      </c>
      <c r="D508" s="6" t="s">
        <v>1571</v>
      </c>
      <c r="E508" s="8" t="s">
        <v>1572</v>
      </c>
    </row>
    <row r="509" customFormat="false" ht="12" hidden="false" customHeight="true" outlineLevel="0" collapsed="false">
      <c r="A509" s="5" t="n">
        <v>508</v>
      </c>
      <c r="B509" s="6" t="s">
        <v>1573</v>
      </c>
      <c r="C509" s="7" t="s">
        <v>1574</v>
      </c>
      <c r="D509" s="6" t="s">
        <v>1575</v>
      </c>
      <c r="E509" s="8" t="s">
        <v>1303</v>
      </c>
    </row>
    <row r="510" customFormat="false" ht="12" hidden="false" customHeight="true" outlineLevel="0" collapsed="false">
      <c r="A510" s="5" t="n">
        <v>509</v>
      </c>
      <c r="B510" s="6" t="s">
        <v>1576</v>
      </c>
      <c r="C510" s="7" t="s">
        <v>1577</v>
      </c>
      <c r="D510" s="6" t="s">
        <v>1578</v>
      </c>
      <c r="E510" s="8" t="s">
        <v>48</v>
      </c>
    </row>
    <row r="511" customFormat="false" ht="12" hidden="false" customHeight="true" outlineLevel="0" collapsed="false">
      <c r="A511" s="5" t="n">
        <v>510</v>
      </c>
      <c r="B511" s="6" t="s">
        <v>1579</v>
      </c>
      <c r="C511" s="7" t="s">
        <v>1580</v>
      </c>
      <c r="D511" s="6" t="s">
        <v>1581</v>
      </c>
      <c r="E511" s="8" t="s">
        <v>34</v>
      </c>
    </row>
    <row r="512" customFormat="false" ht="13.5" hidden="false" customHeight="true" outlineLevel="0" collapsed="false">
      <c r="A512" s="5" t="n">
        <v>511</v>
      </c>
      <c r="B512" s="6" t="s">
        <v>1582</v>
      </c>
      <c r="C512" s="7" t="s">
        <v>1583</v>
      </c>
      <c r="D512" s="6" t="s">
        <v>1584</v>
      </c>
      <c r="E512" s="8" t="s">
        <v>48</v>
      </c>
    </row>
    <row r="513" customFormat="false" ht="13.5" hidden="false" customHeight="true" outlineLevel="0" collapsed="false">
      <c r="A513" s="5" t="n">
        <v>512</v>
      </c>
      <c r="B513" s="6" t="s">
        <v>1585</v>
      </c>
      <c r="C513" s="7" t="s">
        <v>1586</v>
      </c>
      <c r="D513" s="6" t="s">
        <v>1587</v>
      </c>
      <c r="E513" s="8" t="s">
        <v>8</v>
      </c>
    </row>
    <row r="514" customFormat="false" ht="13.5" hidden="false" customHeight="true" outlineLevel="0" collapsed="false">
      <c r="A514" s="5" t="n">
        <v>513</v>
      </c>
      <c r="B514" s="6" t="s">
        <v>1588</v>
      </c>
      <c r="C514" s="7" t="s">
        <v>1589</v>
      </c>
      <c r="D514" s="6" t="s">
        <v>1590</v>
      </c>
      <c r="E514" s="10" t="n">
        <v>45657</v>
      </c>
    </row>
    <row r="515" customFormat="false" ht="12" hidden="false" customHeight="true" outlineLevel="0" collapsed="false">
      <c r="A515" s="5" t="n">
        <v>514</v>
      </c>
      <c r="B515" s="6" t="s">
        <v>1591</v>
      </c>
      <c r="C515" s="7" t="s">
        <v>1592</v>
      </c>
      <c r="D515" s="6" t="s">
        <v>1593</v>
      </c>
      <c r="E515" s="8" t="s">
        <v>635</v>
      </c>
    </row>
    <row r="516" customFormat="false" ht="12" hidden="false" customHeight="true" outlineLevel="0" collapsed="false">
      <c r="A516" s="5" t="n">
        <v>515</v>
      </c>
      <c r="B516" s="6" t="s">
        <v>1594</v>
      </c>
      <c r="C516" s="7" t="s">
        <v>1595</v>
      </c>
      <c r="D516" s="6" t="s">
        <v>1596</v>
      </c>
      <c r="E516" s="8" t="s">
        <v>59</v>
      </c>
    </row>
    <row r="517" customFormat="false" ht="12" hidden="false" customHeight="true" outlineLevel="0" collapsed="false">
      <c r="A517" s="5" t="n">
        <v>516</v>
      </c>
      <c r="B517" s="6" t="s">
        <v>1597</v>
      </c>
      <c r="C517" s="7" t="s">
        <v>1598</v>
      </c>
      <c r="D517" s="6" t="s">
        <v>1599</v>
      </c>
      <c r="E517" s="8" t="s">
        <v>59</v>
      </c>
    </row>
    <row r="518" customFormat="false" ht="12" hidden="false" customHeight="true" outlineLevel="0" collapsed="false">
      <c r="A518" s="5" t="n">
        <v>517</v>
      </c>
      <c r="B518" s="6" t="s">
        <v>1600</v>
      </c>
      <c r="C518" s="7" t="s">
        <v>1601</v>
      </c>
      <c r="D518" s="6" t="s">
        <v>1602</v>
      </c>
      <c r="E518" s="8" t="s">
        <v>48</v>
      </c>
    </row>
    <row r="519" customFormat="false" ht="12" hidden="false" customHeight="true" outlineLevel="0" collapsed="false">
      <c r="A519" s="5" t="n">
        <v>518</v>
      </c>
      <c r="B519" s="6" t="s">
        <v>1603</v>
      </c>
      <c r="C519" s="7" t="s">
        <v>1604</v>
      </c>
      <c r="D519" s="6" t="s">
        <v>1605</v>
      </c>
      <c r="E519" s="8" t="s">
        <v>8</v>
      </c>
    </row>
    <row r="520" customFormat="false" ht="12" hidden="false" customHeight="true" outlineLevel="0" collapsed="false">
      <c r="A520" s="5" t="n">
        <v>519</v>
      </c>
      <c r="B520" s="6" t="s">
        <v>1606</v>
      </c>
      <c r="C520" s="7" t="s">
        <v>1607</v>
      </c>
      <c r="D520" s="6" t="s">
        <v>1608</v>
      </c>
      <c r="E520" s="8" t="s">
        <v>24</v>
      </c>
    </row>
    <row r="521" customFormat="false" ht="12" hidden="false" customHeight="true" outlineLevel="0" collapsed="false">
      <c r="A521" s="5" t="n">
        <v>520</v>
      </c>
      <c r="B521" s="6" t="s">
        <v>1609</v>
      </c>
      <c r="C521" s="7" t="s">
        <v>1610</v>
      </c>
      <c r="D521" s="6" t="s">
        <v>1611</v>
      </c>
      <c r="E521" s="8" t="s">
        <v>150</v>
      </c>
    </row>
    <row r="522" customFormat="false" ht="12" hidden="false" customHeight="true" outlineLevel="0" collapsed="false">
      <c r="A522" s="5" t="n">
        <v>521</v>
      </c>
      <c r="B522" s="6" t="s">
        <v>1612</v>
      </c>
      <c r="C522" s="7" t="s">
        <v>1613</v>
      </c>
      <c r="D522" s="6" t="s">
        <v>1614</v>
      </c>
      <c r="E522" s="8" t="s">
        <v>34</v>
      </c>
    </row>
    <row r="523" customFormat="false" ht="12" hidden="false" customHeight="true" outlineLevel="0" collapsed="false">
      <c r="A523" s="5" t="n">
        <v>522</v>
      </c>
      <c r="B523" s="6" t="s">
        <v>1615</v>
      </c>
      <c r="C523" s="7" t="s">
        <v>1616</v>
      </c>
      <c r="D523" s="6" t="s">
        <v>1617</v>
      </c>
      <c r="E523" s="8" t="s">
        <v>8</v>
      </c>
    </row>
    <row r="524" customFormat="false" ht="12" hidden="false" customHeight="true" outlineLevel="0" collapsed="false">
      <c r="A524" s="5" t="n">
        <v>523</v>
      </c>
      <c r="B524" s="6" t="s">
        <v>1618</v>
      </c>
      <c r="C524" s="7" t="s">
        <v>1619</v>
      </c>
      <c r="D524" s="6" t="s">
        <v>1620</v>
      </c>
      <c r="E524" s="8" t="s">
        <v>34</v>
      </c>
    </row>
    <row r="525" customFormat="false" ht="12" hidden="false" customHeight="true" outlineLevel="0" collapsed="false">
      <c r="A525" s="5" t="n">
        <v>524</v>
      </c>
      <c r="B525" s="6" t="s">
        <v>1621</v>
      </c>
      <c r="C525" s="7" t="s">
        <v>1622</v>
      </c>
      <c r="D525" s="6" t="s">
        <v>1623</v>
      </c>
      <c r="E525" s="8" t="s">
        <v>8</v>
      </c>
    </row>
    <row r="526" customFormat="false" ht="12" hidden="false" customHeight="true" outlineLevel="0" collapsed="false">
      <c r="A526" s="5" t="n">
        <v>525</v>
      </c>
      <c r="B526" s="6" t="s">
        <v>1624</v>
      </c>
      <c r="C526" s="7" t="s">
        <v>1625</v>
      </c>
      <c r="D526" s="6" t="s">
        <v>1626</v>
      </c>
      <c r="E526" s="8" t="s">
        <v>41</v>
      </c>
    </row>
    <row r="527" customFormat="false" ht="12" hidden="false" customHeight="true" outlineLevel="0" collapsed="false">
      <c r="A527" s="5" t="n">
        <v>526</v>
      </c>
      <c r="B527" s="6" t="s">
        <v>1627</v>
      </c>
      <c r="C527" s="7" t="s">
        <v>1628</v>
      </c>
      <c r="D527" s="6" t="s">
        <v>1629</v>
      </c>
      <c r="E527" s="8" t="s">
        <v>34</v>
      </c>
    </row>
    <row r="528" customFormat="false" ht="12" hidden="false" customHeight="true" outlineLevel="0" collapsed="false">
      <c r="A528" s="5" t="n">
        <v>527</v>
      </c>
      <c r="B528" s="6" t="s">
        <v>1630</v>
      </c>
      <c r="C528" s="7" t="s">
        <v>1631</v>
      </c>
      <c r="D528" s="6" t="s">
        <v>1632</v>
      </c>
      <c r="E528" s="8" t="s">
        <v>48</v>
      </c>
    </row>
    <row r="529" customFormat="false" ht="12" hidden="false" customHeight="true" outlineLevel="0" collapsed="false">
      <c r="A529" s="5" t="n">
        <v>528</v>
      </c>
      <c r="B529" s="6" t="s">
        <v>1633</v>
      </c>
      <c r="C529" s="7" t="s">
        <v>1634</v>
      </c>
      <c r="D529" s="6" t="s">
        <v>1635</v>
      </c>
      <c r="E529" s="8" t="s">
        <v>24</v>
      </c>
    </row>
    <row r="530" customFormat="false" ht="12" hidden="false" customHeight="true" outlineLevel="0" collapsed="false">
      <c r="A530" s="5" t="n">
        <v>529</v>
      </c>
      <c r="B530" s="6" t="s">
        <v>1636</v>
      </c>
      <c r="C530" s="7" t="s">
        <v>1637</v>
      </c>
      <c r="D530" s="6" t="s">
        <v>1638</v>
      </c>
      <c r="E530" s="8" t="s">
        <v>48</v>
      </c>
    </row>
    <row r="531" customFormat="false" ht="12" hidden="false" customHeight="true" outlineLevel="0" collapsed="false">
      <c r="A531" s="5" t="n">
        <v>530</v>
      </c>
      <c r="B531" s="6" t="s">
        <v>1639</v>
      </c>
      <c r="C531" s="7" t="s">
        <v>1640</v>
      </c>
      <c r="D531" s="6" t="s">
        <v>1641</v>
      </c>
      <c r="E531" s="8" t="s">
        <v>249</v>
      </c>
    </row>
    <row r="532" customFormat="false" ht="12" hidden="false" customHeight="true" outlineLevel="0" collapsed="false">
      <c r="A532" s="5" t="n">
        <v>531</v>
      </c>
      <c r="B532" s="6" t="s">
        <v>1642</v>
      </c>
      <c r="C532" s="7" t="s">
        <v>1643</v>
      </c>
      <c r="D532" s="6" t="s">
        <v>1644</v>
      </c>
      <c r="E532" s="8" t="s">
        <v>249</v>
      </c>
    </row>
    <row r="533" customFormat="false" ht="12" hidden="false" customHeight="true" outlineLevel="0" collapsed="false">
      <c r="A533" s="5" t="n">
        <v>532</v>
      </c>
      <c r="B533" s="6" t="s">
        <v>1645</v>
      </c>
      <c r="C533" s="7" t="s">
        <v>1646</v>
      </c>
      <c r="D533" s="6" t="s">
        <v>1647</v>
      </c>
      <c r="E533" s="8" t="s">
        <v>8</v>
      </c>
    </row>
    <row r="534" customFormat="false" ht="12" hidden="false" customHeight="true" outlineLevel="0" collapsed="false">
      <c r="A534" s="5" t="n">
        <v>533</v>
      </c>
      <c r="B534" s="6" t="s">
        <v>1648</v>
      </c>
      <c r="C534" s="7" t="s">
        <v>1649</v>
      </c>
      <c r="D534" s="6" t="s">
        <v>1650</v>
      </c>
      <c r="E534" s="8" t="s">
        <v>59</v>
      </c>
    </row>
    <row r="535" customFormat="false" ht="12" hidden="false" customHeight="true" outlineLevel="0" collapsed="false">
      <c r="A535" s="5" t="n">
        <v>534</v>
      </c>
      <c r="B535" s="6" t="s">
        <v>1651</v>
      </c>
      <c r="C535" s="7" t="s">
        <v>1652</v>
      </c>
      <c r="D535" s="6" t="s">
        <v>1653</v>
      </c>
      <c r="E535" s="8" t="s">
        <v>24</v>
      </c>
    </row>
    <row r="536" customFormat="false" ht="12" hidden="false" customHeight="true" outlineLevel="0" collapsed="false">
      <c r="A536" s="5" t="n">
        <v>535</v>
      </c>
      <c r="B536" s="6" t="s">
        <v>1654</v>
      </c>
      <c r="C536" s="7" t="s">
        <v>1655</v>
      </c>
      <c r="D536" s="6" t="s">
        <v>1656</v>
      </c>
      <c r="E536" s="8" t="s">
        <v>59</v>
      </c>
    </row>
    <row r="537" customFormat="false" ht="12" hidden="false" customHeight="true" outlineLevel="0" collapsed="false">
      <c r="A537" s="5" t="n">
        <v>536</v>
      </c>
      <c r="B537" s="6" t="s">
        <v>1657</v>
      </c>
      <c r="C537" s="7" t="s">
        <v>1658</v>
      </c>
      <c r="D537" s="6" t="s">
        <v>1659</v>
      </c>
      <c r="E537" s="8" t="s">
        <v>635</v>
      </c>
    </row>
    <row r="538" customFormat="false" ht="12" hidden="false" customHeight="true" outlineLevel="0" collapsed="false">
      <c r="A538" s="5" t="n">
        <v>537</v>
      </c>
      <c r="B538" s="6" t="s">
        <v>1660</v>
      </c>
      <c r="C538" s="7" t="s">
        <v>1661</v>
      </c>
      <c r="D538" s="6" t="s">
        <v>1662</v>
      </c>
      <c r="E538" s="8" t="s">
        <v>59</v>
      </c>
    </row>
    <row r="539" customFormat="false" ht="12" hidden="false" customHeight="true" outlineLevel="0" collapsed="false">
      <c r="A539" s="5" t="n">
        <v>538</v>
      </c>
      <c r="B539" s="6" t="s">
        <v>1663</v>
      </c>
      <c r="C539" s="7" t="s">
        <v>1664</v>
      </c>
      <c r="D539" s="6" t="s">
        <v>1665</v>
      </c>
      <c r="E539" s="8" t="s">
        <v>59</v>
      </c>
    </row>
    <row r="540" customFormat="false" ht="12" hidden="false" customHeight="true" outlineLevel="0" collapsed="false">
      <c r="A540" s="5" t="n">
        <v>539</v>
      </c>
      <c r="B540" s="6" t="s">
        <v>1666</v>
      </c>
      <c r="C540" s="7" t="s">
        <v>1667</v>
      </c>
      <c r="D540" s="6" t="s">
        <v>1668</v>
      </c>
      <c r="E540" s="8" t="s">
        <v>59</v>
      </c>
    </row>
    <row r="541" customFormat="false" ht="12" hidden="false" customHeight="true" outlineLevel="0" collapsed="false">
      <c r="A541" s="5" t="n">
        <v>540</v>
      </c>
      <c r="B541" s="6" t="s">
        <v>1669</v>
      </c>
      <c r="C541" s="7" t="s">
        <v>1670</v>
      </c>
      <c r="D541" s="6" t="s">
        <v>1671</v>
      </c>
      <c r="E541" s="8" t="s">
        <v>8</v>
      </c>
    </row>
    <row r="542" customFormat="false" ht="12" hidden="false" customHeight="true" outlineLevel="0" collapsed="false">
      <c r="A542" s="5" t="n">
        <v>541</v>
      </c>
      <c r="B542" s="6" t="s">
        <v>1672</v>
      </c>
      <c r="C542" s="7" t="s">
        <v>1673</v>
      </c>
      <c r="D542" s="6" t="s">
        <v>1674</v>
      </c>
      <c r="E542" s="8" t="s">
        <v>8</v>
      </c>
    </row>
    <row r="543" customFormat="false" ht="12" hidden="false" customHeight="true" outlineLevel="0" collapsed="false">
      <c r="A543" s="5" t="n">
        <v>542</v>
      </c>
      <c r="B543" s="6" t="s">
        <v>1675</v>
      </c>
      <c r="C543" s="7" t="s">
        <v>1676</v>
      </c>
      <c r="D543" s="6" t="s">
        <v>1677</v>
      </c>
      <c r="E543" s="8" t="s">
        <v>41</v>
      </c>
    </row>
    <row r="544" customFormat="false" ht="12" hidden="false" customHeight="true" outlineLevel="0" collapsed="false">
      <c r="A544" s="5" t="n">
        <v>543</v>
      </c>
      <c r="B544" s="6" t="s">
        <v>1678</v>
      </c>
      <c r="C544" s="7" t="s">
        <v>1679</v>
      </c>
      <c r="D544" s="6" t="s">
        <v>1680</v>
      </c>
      <c r="E544" s="8" t="s">
        <v>8</v>
      </c>
    </row>
    <row r="545" customFormat="false" ht="12" hidden="false" customHeight="true" outlineLevel="0" collapsed="false">
      <c r="A545" s="5" t="n">
        <v>544</v>
      </c>
      <c r="B545" s="6" t="s">
        <v>1681</v>
      </c>
      <c r="C545" s="7" t="s">
        <v>1682</v>
      </c>
      <c r="D545" s="6" t="s">
        <v>1683</v>
      </c>
      <c r="E545" s="8" t="s">
        <v>8</v>
      </c>
    </row>
    <row r="546" customFormat="false" ht="12" hidden="false" customHeight="true" outlineLevel="0" collapsed="false">
      <c r="A546" s="5" t="n">
        <v>545</v>
      </c>
      <c r="B546" s="6" t="s">
        <v>1684</v>
      </c>
      <c r="C546" s="7" t="s">
        <v>1685</v>
      </c>
      <c r="D546" s="6" t="s">
        <v>1686</v>
      </c>
      <c r="E546" s="8" t="s">
        <v>1687</v>
      </c>
    </row>
    <row r="547" customFormat="false" ht="12" hidden="false" customHeight="true" outlineLevel="0" collapsed="false">
      <c r="A547" s="5" t="n">
        <v>546</v>
      </c>
      <c r="B547" s="6" t="s">
        <v>1688</v>
      </c>
      <c r="C547" s="7" t="s">
        <v>1689</v>
      </c>
      <c r="D547" s="6" t="s">
        <v>1690</v>
      </c>
      <c r="E547" s="8" t="s">
        <v>24</v>
      </c>
    </row>
    <row r="548" customFormat="false" ht="12" hidden="false" customHeight="true" outlineLevel="0" collapsed="false">
      <c r="A548" s="5" t="n">
        <v>547</v>
      </c>
      <c r="B548" s="6" t="s">
        <v>1691</v>
      </c>
      <c r="C548" s="7" t="s">
        <v>1692</v>
      </c>
      <c r="D548" s="6" t="s">
        <v>1693</v>
      </c>
      <c r="E548" s="8" t="s">
        <v>59</v>
      </c>
    </row>
    <row r="549" customFormat="false" ht="12" hidden="false" customHeight="true" outlineLevel="0" collapsed="false">
      <c r="A549" s="5" t="n">
        <v>548</v>
      </c>
      <c r="B549" s="6" t="s">
        <v>1694</v>
      </c>
      <c r="C549" s="7" t="s">
        <v>1695</v>
      </c>
      <c r="D549" s="6" t="s">
        <v>1696</v>
      </c>
      <c r="E549" s="8" t="s">
        <v>41</v>
      </c>
    </row>
    <row r="550" customFormat="false" ht="12" hidden="false" customHeight="true" outlineLevel="0" collapsed="false">
      <c r="A550" s="5" t="n">
        <v>549</v>
      </c>
      <c r="B550" s="6" t="s">
        <v>1697</v>
      </c>
      <c r="C550" s="7" t="s">
        <v>1698</v>
      </c>
      <c r="D550" s="6" t="s">
        <v>1699</v>
      </c>
      <c r="E550" s="8" t="s">
        <v>8</v>
      </c>
    </row>
    <row r="551" customFormat="false" ht="12" hidden="false" customHeight="true" outlineLevel="0" collapsed="false">
      <c r="A551" s="5" t="n">
        <v>550</v>
      </c>
      <c r="B551" s="6" t="s">
        <v>1700</v>
      </c>
      <c r="C551" s="7" t="s">
        <v>1701</v>
      </c>
      <c r="D551" s="6" t="s">
        <v>1702</v>
      </c>
      <c r="E551" s="8" t="s">
        <v>8</v>
      </c>
    </row>
    <row r="552" customFormat="false" ht="12" hidden="false" customHeight="true" outlineLevel="0" collapsed="false">
      <c r="A552" s="5" t="n">
        <v>551</v>
      </c>
      <c r="B552" s="6" t="s">
        <v>1703</v>
      </c>
      <c r="C552" s="7" t="s">
        <v>1704</v>
      </c>
      <c r="D552" s="6" t="s">
        <v>1705</v>
      </c>
      <c r="E552" s="8" t="s">
        <v>8</v>
      </c>
    </row>
    <row r="553" customFormat="false" ht="12" hidden="false" customHeight="true" outlineLevel="0" collapsed="false">
      <c r="A553" s="5" t="n">
        <v>552</v>
      </c>
      <c r="B553" s="6" t="s">
        <v>1706</v>
      </c>
      <c r="C553" s="7" t="s">
        <v>1707</v>
      </c>
      <c r="D553" s="6" t="s">
        <v>1708</v>
      </c>
      <c r="E553" s="8" t="s">
        <v>8</v>
      </c>
    </row>
    <row r="554" customFormat="false" ht="12" hidden="false" customHeight="true" outlineLevel="0" collapsed="false">
      <c r="A554" s="5" t="n">
        <v>553</v>
      </c>
      <c r="B554" s="6" t="s">
        <v>1709</v>
      </c>
      <c r="C554" s="7" t="s">
        <v>1710</v>
      </c>
      <c r="D554" s="6" t="s">
        <v>1711</v>
      </c>
      <c r="E554" s="8" t="s">
        <v>59</v>
      </c>
    </row>
    <row r="555" customFormat="false" ht="12" hidden="false" customHeight="true" outlineLevel="0" collapsed="false">
      <c r="A555" s="5" t="n">
        <v>554</v>
      </c>
      <c r="B555" s="6" t="s">
        <v>1712</v>
      </c>
      <c r="C555" s="7" t="s">
        <v>1713</v>
      </c>
      <c r="D555" s="6" t="s">
        <v>1714</v>
      </c>
      <c r="E555" s="8" t="s">
        <v>82</v>
      </c>
    </row>
    <row r="556" customFormat="false" ht="12" hidden="false" customHeight="true" outlineLevel="0" collapsed="false">
      <c r="A556" s="5" t="n">
        <v>555</v>
      </c>
      <c r="B556" s="6" t="s">
        <v>1715</v>
      </c>
      <c r="C556" s="7" t="s">
        <v>1716</v>
      </c>
      <c r="D556" s="6" t="s">
        <v>1717</v>
      </c>
      <c r="E556" s="8" t="s">
        <v>48</v>
      </c>
    </row>
    <row r="557" customFormat="false" ht="12" hidden="false" customHeight="true" outlineLevel="0" collapsed="false">
      <c r="A557" s="5" t="n">
        <v>556</v>
      </c>
      <c r="B557" s="6" t="s">
        <v>1718</v>
      </c>
      <c r="C557" s="7" t="s">
        <v>1719</v>
      </c>
      <c r="D557" s="6" t="s">
        <v>1720</v>
      </c>
      <c r="E557" s="8" t="s">
        <v>59</v>
      </c>
    </row>
    <row r="558" customFormat="false" ht="12" hidden="false" customHeight="true" outlineLevel="0" collapsed="false">
      <c r="A558" s="5" t="n">
        <v>557</v>
      </c>
      <c r="B558" s="6" t="s">
        <v>1721</v>
      </c>
      <c r="C558" s="7" t="s">
        <v>1719</v>
      </c>
      <c r="D558" s="6" t="s">
        <v>1722</v>
      </c>
      <c r="E558" s="8" t="s">
        <v>82</v>
      </c>
    </row>
    <row r="559" customFormat="false" ht="12" hidden="false" customHeight="true" outlineLevel="0" collapsed="false">
      <c r="A559" s="5" t="n">
        <v>558</v>
      </c>
      <c r="B559" s="6" t="s">
        <v>1723</v>
      </c>
      <c r="C559" s="7" t="s">
        <v>1724</v>
      </c>
      <c r="D559" s="6" t="s">
        <v>1725</v>
      </c>
      <c r="E559" s="8" t="s">
        <v>59</v>
      </c>
    </row>
    <row r="560" customFormat="false" ht="12" hidden="false" customHeight="true" outlineLevel="0" collapsed="false">
      <c r="A560" s="5" t="n">
        <v>559</v>
      </c>
      <c r="B560" s="6" t="s">
        <v>1726</v>
      </c>
      <c r="C560" s="7" t="s">
        <v>1727</v>
      </c>
      <c r="D560" s="6" t="s">
        <v>1728</v>
      </c>
      <c r="E560" s="8" t="s">
        <v>8</v>
      </c>
    </row>
    <row r="561" customFormat="false" ht="12" hidden="false" customHeight="true" outlineLevel="0" collapsed="false">
      <c r="A561" s="5" t="n">
        <v>560</v>
      </c>
      <c r="B561" s="6" t="s">
        <v>1729</v>
      </c>
      <c r="C561" s="7" t="s">
        <v>1730</v>
      </c>
      <c r="D561" s="6" t="s">
        <v>1731</v>
      </c>
      <c r="E561" s="8" t="s">
        <v>8</v>
      </c>
    </row>
    <row r="562" customFormat="false" ht="12" hidden="false" customHeight="true" outlineLevel="0" collapsed="false">
      <c r="A562" s="5" t="n">
        <v>561</v>
      </c>
      <c r="B562" s="6" t="s">
        <v>1732</v>
      </c>
      <c r="C562" s="7" t="s">
        <v>1733</v>
      </c>
      <c r="D562" s="6" t="s">
        <v>1734</v>
      </c>
      <c r="E562" s="8" t="s">
        <v>24</v>
      </c>
    </row>
    <row r="563" customFormat="false" ht="12" hidden="false" customHeight="true" outlineLevel="0" collapsed="false">
      <c r="A563" s="5" t="n">
        <v>562</v>
      </c>
      <c r="B563" s="6" t="s">
        <v>1735</v>
      </c>
      <c r="C563" s="7" t="s">
        <v>1736</v>
      </c>
      <c r="D563" s="6" t="s">
        <v>1737</v>
      </c>
      <c r="E563" s="8" t="s">
        <v>59</v>
      </c>
    </row>
    <row r="564" customFormat="false" ht="12" hidden="false" customHeight="true" outlineLevel="0" collapsed="false">
      <c r="A564" s="5" t="n">
        <v>563</v>
      </c>
      <c r="B564" s="6" t="s">
        <v>1738</v>
      </c>
      <c r="C564" s="7" t="s">
        <v>1739</v>
      </c>
      <c r="D564" s="6" t="s">
        <v>1740</v>
      </c>
      <c r="E564" s="8" t="s">
        <v>59</v>
      </c>
    </row>
    <row r="565" customFormat="false" ht="12" hidden="false" customHeight="true" outlineLevel="0" collapsed="false">
      <c r="A565" s="5" t="n">
        <v>564</v>
      </c>
      <c r="B565" s="6" t="s">
        <v>1741</v>
      </c>
      <c r="C565" s="7" t="s">
        <v>1742</v>
      </c>
      <c r="D565" s="6" t="s">
        <v>1743</v>
      </c>
      <c r="E565" s="8" t="s">
        <v>24</v>
      </c>
    </row>
    <row r="566" customFormat="false" ht="12" hidden="false" customHeight="true" outlineLevel="0" collapsed="false">
      <c r="A566" s="5" t="n">
        <v>565</v>
      </c>
      <c r="B566" s="6" t="s">
        <v>1744</v>
      </c>
      <c r="C566" s="7" t="s">
        <v>1745</v>
      </c>
      <c r="D566" s="6" t="s">
        <v>1746</v>
      </c>
      <c r="E566" s="8" t="s">
        <v>8</v>
      </c>
    </row>
    <row r="567" customFormat="false" ht="12" hidden="false" customHeight="true" outlineLevel="0" collapsed="false">
      <c r="A567" s="5" t="n">
        <v>566</v>
      </c>
      <c r="B567" s="6" t="s">
        <v>1747</v>
      </c>
      <c r="C567" s="7" t="s">
        <v>1748</v>
      </c>
      <c r="D567" s="6" t="s">
        <v>1749</v>
      </c>
      <c r="E567" s="8" t="s">
        <v>78</v>
      </c>
    </row>
    <row r="568" customFormat="false" ht="12" hidden="false" customHeight="true" outlineLevel="0" collapsed="false">
      <c r="A568" s="5" t="n">
        <v>567</v>
      </c>
      <c r="B568" s="6" t="s">
        <v>1750</v>
      </c>
      <c r="C568" s="7" t="s">
        <v>1751</v>
      </c>
      <c r="D568" s="6" t="s">
        <v>1752</v>
      </c>
      <c r="E568" s="8" t="s">
        <v>8</v>
      </c>
    </row>
    <row r="569" customFormat="false" ht="12" hidden="false" customHeight="true" outlineLevel="0" collapsed="false">
      <c r="A569" s="5" t="n">
        <v>568</v>
      </c>
      <c r="B569" s="6" t="s">
        <v>1753</v>
      </c>
      <c r="C569" s="7" t="s">
        <v>1754</v>
      </c>
      <c r="D569" s="6" t="s">
        <v>1755</v>
      </c>
      <c r="E569" s="8" t="s">
        <v>8</v>
      </c>
    </row>
    <row r="570" customFormat="false" ht="12" hidden="false" customHeight="true" outlineLevel="0" collapsed="false">
      <c r="A570" s="5" t="n">
        <v>569</v>
      </c>
      <c r="B570" s="6" t="s">
        <v>1756</v>
      </c>
      <c r="C570" s="7" t="s">
        <v>1757</v>
      </c>
      <c r="D570" s="6" t="s">
        <v>1758</v>
      </c>
      <c r="E570" s="8" t="s">
        <v>8</v>
      </c>
    </row>
    <row r="571" customFormat="false" ht="12" hidden="false" customHeight="true" outlineLevel="0" collapsed="false">
      <c r="A571" s="5" t="n">
        <v>570</v>
      </c>
      <c r="B571" s="6" t="s">
        <v>1759</v>
      </c>
      <c r="C571" s="7" t="s">
        <v>1760</v>
      </c>
      <c r="D571" s="6" t="s">
        <v>1761</v>
      </c>
      <c r="E571" s="8" t="s">
        <v>8</v>
      </c>
    </row>
    <row r="572" customFormat="false" ht="12" hidden="false" customHeight="true" outlineLevel="0" collapsed="false">
      <c r="A572" s="5" t="n">
        <v>571</v>
      </c>
      <c r="B572" s="6" t="s">
        <v>1762</v>
      </c>
      <c r="C572" s="7" t="s">
        <v>1763</v>
      </c>
      <c r="D572" s="6" t="s">
        <v>1764</v>
      </c>
      <c r="E572" s="8" t="s">
        <v>8</v>
      </c>
    </row>
    <row r="573" customFormat="false" ht="12" hidden="false" customHeight="true" outlineLevel="0" collapsed="false">
      <c r="A573" s="5" t="n">
        <v>572</v>
      </c>
      <c r="B573" s="6" t="s">
        <v>1765</v>
      </c>
      <c r="C573" s="7" t="s">
        <v>1766</v>
      </c>
      <c r="D573" s="6" t="s">
        <v>1767</v>
      </c>
      <c r="E573" s="8" t="s">
        <v>8</v>
      </c>
    </row>
    <row r="574" customFormat="false" ht="12" hidden="false" customHeight="true" outlineLevel="0" collapsed="false">
      <c r="A574" s="5" t="n">
        <v>573</v>
      </c>
      <c r="B574" s="6" t="s">
        <v>1768</v>
      </c>
      <c r="C574" s="7" t="s">
        <v>1769</v>
      </c>
      <c r="D574" s="6" t="s">
        <v>1770</v>
      </c>
      <c r="E574" s="8" t="s">
        <v>8</v>
      </c>
    </row>
    <row r="575" customFormat="false" ht="12" hidden="false" customHeight="true" outlineLevel="0" collapsed="false">
      <c r="A575" s="5" t="n">
        <v>574</v>
      </c>
      <c r="B575" s="6" t="s">
        <v>1771</v>
      </c>
      <c r="C575" s="7" t="s">
        <v>1772</v>
      </c>
      <c r="D575" s="6" t="s">
        <v>1773</v>
      </c>
      <c r="E575" s="8" t="s">
        <v>78</v>
      </c>
    </row>
    <row r="576" customFormat="false" ht="12" hidden="false" customHeight="true" outlineLevel="0" collapsed="false">
      <c r="A576" s="5" t="n">
        <v>575</v>
      </c>
      <c r="B576" s="6" t="s">
        <v>1774</v>
      </c>
      <c r="C576" s="7" t="s">
        <v>1775</v>
      </c>
      <c r="D576" s="6" t="s">
        <v>1776</v>
      </c>
      <c r="E576" s="8" t="s">
        <v>1195</v>
      </c>
    </row>
    <row r="577" customFormat="false" ht="12" hidden="false" customHeight="true" outlineLevel="0" collapsed="false">
      <c r="A577" s="5" t="n">
        <v>576</v>
      </c>
      <c r="B577" s="6" t="s">
        <v>1777</v>
      </c>
      <c r="C577" s="7" t="s">
        <v>1778</v>
      </c>
      <c r="D577" s="6" t="s">
        <v>1779</v>
      </c>
      <c r="E577" s="8" t="s">
        <v>8</v>
      </c>
    </row>
    <row r="578" customFormat="false" ht="12" hidden="false" customHeight="true" outlineLevel="0" collapsed="false">
      <c r="A578" s="5" t="n">
        <v>577</v>
      </c>
      <c r="B578" s="6" t="s">
        <v>1780</v>
      </c>
      <c r="C578" s="7" t="s">
        <v>1781</v>
      </c>
      <c r="D578" s="6" t="s">
        <v>1782</v>
      </c>
      <c r="E578" s="8" t="s">
        <v>8</v>
      </c>
    </row>
    <row r="579" customFormat="false" ht="12" hidden="false" customHeight="true" outlineLevel="0" collapsed="false">
      <c r="A579" s="5" t="n">
        <v>578</v>
      </c>
      <c r="B579" s="6" t="s">
        <v>1783</v>
      </c>
      <c r="C579" s="7" t="s">
        <v>1784</v>
      </c>
      <c r="D579" s="6" t="s">
        <v>1785</v>
      </c>
      <c r="E579" s="8" t="s">
        <v>8</v>
      </c>
    </row>
    <row r="580" customFormat="false" ht="12" hidden="false" customHeight="true" outlineLevel="0" collapsed="false">
      <c r="A580" s="5" t="n">
        <v>579</v>
      </c>
      <c r="B580" s="6" t="s">
        <v>1786</v>
      </c>
      <c r="C580" s="7" t="s">
        <v>1787</v>
      </c>
      <c r="D580" s="6" t="s">
        <v>1788</v>
      </c>
      <c r="E580" s="8" t="s">
        <v>41</v>
      </c>
    </row>
    <row r="581" customFormat="false" ht="12" hidden="false" customHeight="true" outlineLevel="0" collapsed="false">
      <c r="A581" s="5" t="n">
        <v>580</v>
      </c>
      <c r="B581" s="6" t="s">
        <v>1789</v>
      </c>
      <c r="C581" s="7" t="s">
        <v>1790</v>
      </c>
      <c r="D581" s="6" t="s">
        <v>1791</v>
      </c>
      <c r="E581" s="8" t="s">
        <v>78</v>
      </c>
    </row>
    <row r="582" customFormat="false" ht="12" hidden="false" customHeight="true" outlineLevel="0" collapsed="false">
      <c r="A582" s="5" t="n">
        <v>581</v>
      </c>
      <c r="B582" s="6" t="s">
        <v>1792</v>
      </c>
      <c r="C582" s="7" t="s">
        <v>1793</v>
      </c>
      <c r="D582" s="6" t="s">
        <v>1794</v>
      </c>
      <c r="E582" s="8" t="s">
        <v>8</v>
      </c>
    </row>
    <row r="583" customFormat="false" ht="12" hidden="false" customHeight="true" outlineLevel="0" collapsed="false">
      <c r="A583" s="5" t="n">
        <v>582</v>
      </c>
      <c r="B583" s="6" t="s">
        <v>1795</v>
      </c>
      <c r="C583" s="7" t="s">
        <v>1796</v>
      </c>
      <c r="D583" s="6" t="s">
        <v>1797</v>
      </c>
      <c r="E583" s="8" t="s">
        <v>59</v>
      </c>
    </row>
    <row r="584" customFormat="false" ht="12" hidden="false" customHeight="true" outlineLevel="0" collapsed="false">
      <c r="A584" s="5" t="n">
        <v>583</v>
      </c>
      <c r="B584" s="6" t="s">
        <v>1798</v>
      </c>
      <c r="C584" s="7" t="s">
        <v>1799</v>
      </c>
      <c r="D584" s="6" t="s">
        <v>1800</v>
      </c>
      <c r="E584" s="8" t="s">
        <v>48</v>
      </c>
    </row>
    <row r="585" customFormat="false" ht="12" hidden="false" customHeight="true" outlineLevel="0" collapsed="false">
      <c r="A585" s="5" t="n">
        <v>584</v>
      </c>
      <c r="B585" s="6" t="s">
        <v>1801</v>
      </c>
      <c r="C585" s="7" t="s">
        <v>1802</v>
      </c>
      <c r="D585" s="6" t="s">
        <v>1803</v>
      </c>
      <c r="E585" s="8" t="s">
        <v>8</v>
      </c>
    </row>
    <row r="586" customFormat="false" ht="12" hidden="false" customHeight="true" outlineLevel="0" collapsed="false">
      <c r="A586" s="5" t="n">
        <v>585</v>
      </c>
      <c r="B586" s="6" t="s">
        <v>1804</v>
      </c>
      <c r="C586" s="7" t="s">
        <v>1805</v>
      </c>
      <c r="D586" s="6" t="s">
        <v>1806</v>
      </c>
      <c r="E586" s="8" t="s">
        <v>8</v>
      </c>
    </row>
    <row r="587" customFormat="false" ht="12" hidden="false" customHeight="true" outlineLevel="0" collapsed="false">
      <c r="A587" s="5" t="n">
        <v>586</v>
      </c>
      <c r="B587" s="6" t="s">
        <v>1807</v>
      </c>
      <c r="C587" s="7" t="s">
        <v>1808</v>
      </c>
      <c r="D587" s="6" t="s">
        <v>1809</v>
      </c>
      <c r="E587" s="8" t="s">
        <v>8</v>
      </c>
    </row>
    <row r="588" customFormat="false" ht="12" hidden="false" customHeight="true" outlineLevel="0" collapsed="false">
      <c r="A588" s="5" t="n">
        <v>587</v>
      </c>
      <c r="B588" s="6" t="s">
        <v>1810</v>
      </c>
      <c r="C588" s="7" t="s">
        <v>1811</v>
      </c>
      <c r="D588" s="6" t="s">
        <v>1812</v>
      </c>
      <c r="E588" s="8" t="s">
        <v>48</v>
      </c>
    </row>
    <row r="589" customFormat="false" ht="12" hidden="false" customHeight="true" outlineLevel="0" collapsed="false">
      <c r="A589" s="5" t="n">
        <v>588</v>
      </c>
      <c r="B589" s="6" t="s">
        <v>1813</v>
      </c>
      <c r="C589" s="7" t="s">
        <v>1814</v>
      </c>
      <c r="D589" s="6" t="s">
        <v>1815</v>
      </c>
      <c r="E589" s="8" t="s">
        <v>59</v>
      </c>
    </row>
    <row r="590" customFormat="false" ht="12" hidden="false" customHeight="true" outlineLevel="0" collapsed="false">
      <c r="A590" s="5" t="n">
        <v>589</v>
      </c>
      <c r="B590" s="6" t="s">
        <v>1816</v>
      </c>
      <c r="C590" s="7" t="s">
        <v>1817</v>
      </c>
      <c r="D590" s="6" t="s">
        <v>1818</v>
      </c>
      <c r="E590" s="8" t="s">
        <v>48</v>
      </c>
    </row>
    <row r="591" customFormat="false" ht="12" hidden="false" customHeight="true" outlineLevel="0" collapsed="false">
      <c r="A591" s="5" t="n">
        <v>590</v>
      </c>
      <c r="B591" s="6" t="s">
        <v>1819</v>
      </c>
      <c r="C591" s="7" t="s">
        <v>1820</v>
      </c>
      <c r="D591" s="6" t="s">
        <v>1821</v>
      </c>
      <c r="E591" s="8" t="s">
        <v>78</v>
      </c>
    </row>
    <row r="592" customFormat="false" ht="12" hidden="false" customHeight="true" outlineLevel="0" collapsed="false">
      <c r="A592" s="5" t="n">
        <v>591</v>
      </c>
      <c r="B592" s="6" t="s">
        <v>1822</v>
      </c>
      <c r="C592" s="7" t="s">
        <v>1823</v>
      </c>
      <c r="D592" s="6" t="s">
        <v>1824</v>
      </c>
      <c r="E592" s="8" t="s">
        <v>78</v>
      </c>
    </row>
    <row r="593" customFormat="false" ht="12" hidden="false" customHeight="true" outlineLevel="0" collapsed="false">
      <c r="A593" s="5" t="n">
        <v>592</v>
      </c>
      <c r="B593" s="6" t="s">
        <v>1825</v>
      </c>
      <c r="C593" s="7" t="s">
        <v>1826</v>
      </c>
      <c r="D593" s="6" t="s">
        <v>1827</v>
      </c>
      <c r="E593" s="8" t="s">
        <v>78</v>
      </c>
    </row>
    <row r="594" customFormat="false" ht="12" hidden="false" customHeight="true" outlineLevel="0" collapsed="false">
      <c r="A594" s="5" t="n">
        <v>593</v>
      </c>
      <c r="B594" s="6" t="s">
        <v>1828</v>
      </c>
      <c r="C594" s="7" t="s">
        <v>1829</v>
      </c>
      <c r="D594" s="6" t="s">
        <v>1830</v>
      </c>
      <c r="E594" s="8" t="s">
        <v>78</v>
      </c>
    </row>
    <row r="595" customFormat="false" ht="12" hidden="false" customHeight="true" outlineLevel="0" collapsed="false">
      <c r="A595" s="5" t="n">
        <v>594</v>
      </c>
      <c r="B595" s="6" t="s">
        <v>1831</v>
      </c>
      <c r="C595" s="7" t="s">
        <v>1832</v>
      </c>
      <c r="D595" s="6" t="s">
        <v>1833</v>
      </c>
      <c r="E595" s="8" t="s">
        <v>59</v>
      </c>
    </row>
    <row r="596" customFormat="false" ht="12" hidden="false" customHeight="true" outlineLevel="0" collapsed="false">
      <c r="A596" s="5" t="n">
        <v>595</v>
      </c>
      <c r="B596" s="6" t="s">
        <v>1834</v>
      </c>
      <c r="C596" s="7" t="s">
        <v>1835</v>
      </c>
      <c r="D596" s="6" t="s">
        <v>1836</v>
      </c>
      <c r="E596" s="8" t="s">
        <v>78</v>
      </c>
    </row>
    <row r="597" customFormat="false" ht="12" hidden="false" customHeight="true" outlineLevel="0" collapsed="false">
      <c r="A597" s="5" t="n">
        <v>596</v>
      </c>
      <c r="B597" s="6" t="s">
        <v>1837</v>
      </c>
      <c r="C597" s="7" t="s">
        <v>1838</v>
      </c>
      <c r="D597" s="6" t="s">
        <v>1839</v>
      </c>
      <c r="E597" s="8" t="s">
        <v>48</v>
      </c>
    </row>
    <row r="598" customFormat="false" ht="12" hidden="false" customHeight="true" outlineLevel="0" collapsed="false">
      <c r="A598" s="5" t="n">
        <v>597</v>
      </c>
      <c r="B598" s="6" t="s">
        <v>1840</v>
      </c>
      <c r="C598" s="7" t="s">
        <v>1841</v>
      </c>
      <c r="D598" s="6" t="s">
        <v>1842</v>
      </c>
      <c r="E598" s="8" t="s">
        <v>8</v>
      </c>
    </row>
    <row r="599" customFormat="false" ht="12" hidden="false" customHeight="true" outlineLevel="0" collapsed="false">
      <c r="A599" s="5" t="n">
        <v>598</v>
      </c>
      <c r="B599" s="6" t="s">
        <v>1843</v>
      </c>
      <c r="C599" s="7" t="s">
        <v>1844</v>
      </c>
      <c r="D599" s="6" t="s">
        <v>1845</v>
      </c>
      <c r="E599" s="8" t="s">
        <v>8</v>
      </c>
    </row>
    <row r="600" customFormat="false" ht="12" hidden="false" customHeight="true" outlineLevel="0" collapsed="false">
      <c r="A600" s="5" t="n">
        <v>599</v>
      </c>
      <c r="B600" s="6" t="s">
        <v>1846</v>
      </c>
      <c r="C600" s="7" t="s">
        <v>1847</v>
      </c>
      <c r="D600" s="6" t="s">
        <v>1848</v>
      </c>
      <c r="E600" s="8" t="s">
        <v>8</v>
      </c>
    </row>
    <row r="601" customFormat="false" ht="12" hidden="false" customHeight="true" outlineLevel="0" collapsed="false">
      <c r="A601" s="5" t="n">
        <v>600</v>
      </c>
      <c r="B601" s="6" t="s">
        <v>1849</v>
      </c>
      <c r="C601" s="7" t="s">
        <v>1850</v>
      </c>
      <c r="D601" s="6" t="s">
        <v>1851</v>
      </c>
      <c r="E601" s="8" t="s">
        <v>8</v>
      </c>
    </row>
    <row r="602" customFormat="false" ht="12" hidden="false" customHeight="true" outlineLevel="0" collapsed="false">
      <c r="A602" s="5" t="n">
        <v>601</v>
      </c>
      <c r="B602" s="6" t="s">
        <v>1852</v>
      </c>
      <c r="C602" s="7" t="s">
        <v>1853</v>
      </c>
      <c r="D602" s="6" t="s">
        <v>1854</v>
      </c>
      <c r="E602" s="8" t="s">
        <v>8</v>
      </c>
    </row>
    <row r="603" customFormat="false" ht="12" hidden="false" customHeight="true" outlineLevel="0" collapsed="false">
      <c r="A603" s="5" t="n">
        <v>602</v>
      </c>
      <c r="B603" s="6" t="s">
        <v>1855</v>
      </c>
      <c r="C603" s="7" t="s">
        <v>1856</v>
      </c>
      <c r="D603" s="6" t="s">
        <v>1857</v>
      </c>
      <c r="E603" s="8" t="s">
        <v>8</v>
      </c>
    </row>
    <row r="604" customFormat="false" ht="12" hidden="false" customHeight="true" outlineLevel="0" collapsed="false">
      <c r="A604" s="5" t="n">
        <v>603</v>
      </c>
      <c r="B604" s="6" t="s">
        <v>1858</v>
      </c>
      <c r="C604" s="7" t="s">
        <v>1859</v>
      </c>
      <c r="D604" s="6" t="s">
        <v>1860</v>
      </c>
      <c r="E604" s="8" t="s">
        <v>8</v>
      </c>
    </row>
    <row r="605" customFormat="false" ht="12" hidden="false" customHeight="true" outlineLevel="0" collapsed="false">
      <c r="A605" s="5" t="n">
        <v>604</v>
      </c>
      <c r="B605" s="6" t="s">
        <v>1861</v>
      </c>
      <c r="C605" s="7" t="s">
        <v>1862</v>
      </c>
      <c r="D605" s="6" t="s">
        <v>1863</v>
      </c>
      <c r="E605" s="8" t="s">
        <v>8</v>
      </c>
    </row>
    <row r="606" customFormat="false" ht="12" hidden="false" customHeight="true" outlineLevel="0" collapsed="false">
      <c r="A606" s="5" t="n">
        <v>605</v>
      </c>
      <c r="B606" s="6" t="s">
        <v>1864</v>
      </c>
      <c r="C606" s="7" t="s">
        <v>1865</v>
      </c>
      <c r="D606" s="6" t="s">
        <v>1866</v>
      </c>
      <c r="E606" s="8" t="s">
        <v>8</v>
      </c>
    </row>
    <row r="607" customFormat="false" ht="12" hidden="false" customHeight="true" outlineLevel="0" collapsed="false">
      <c r="A607" s="5" t="n">
        <v>606</v>
      </c>
      <c r="B607" s="6" t="s">
        <v>1867</v>
      </c>
      <c r="C607" s="7" t="s">
        <v>1868</v>
      </c>
      <c r="D607" s="6" t="s">
        <v>1869</v>
      </c>
      <c r="E607" s="8" t="s">
        <v>8</v>
      </c>
    </row>
    <row r="608" customFormat="false" ht="12" hidden="false" customHeight="true" outlineLevel="0" collapsed="false">
      <c r="A608" s="5" t="n">
        <v>607</v>
      </c>
      <c r="B608" s="6" t="s">
        <v>1870</v>
      </c>
      <c r="C608" s="7" t="s">
        <v>1871</v>
      </c>
      <c r="D608" s="6" t="s">
        <v>1872</v>
      </c>
      <c r="E608" s="8" t="s">
        <v>8</v>
      </c>
    </row>
    <row r="609" customFormat="false" ht="12" hidden="false" customHeight="true" outlineLevel="0" collapsed="false">
      <c r="A609" s="5" t="n">
        <v>608</v>
      </c>
      <c r="B609" s="6" t="s">
        <v>1873</v>
      </c>
      <c r="C609" s="7" t="s">
        <v>1874</v>
      </c>
      <c r="D609" s="6" t="s">
        <v>1875</v>
      </c>
      <c r="E609" s="8" t="s">
        <v>8</v>
      </c>
    </row>
    <row r="610" customFormat="false" ht="12" hidden="false" customHeight="true" outlineLevel="0" collapsed="false">
      <c r="A610" s="5" t="n">
        <v>609</v>
      </c>
      <c r="B610" s="6" t="s">
        <v>1876</v>
      </c>
      <c r="C610" s="7" t="s">
        <v>1877</v>
      </c>
      <c r="D610" s="6" t="s">
        <v>1878</v>
      </c>
      <c r="E610" s="8" t="s">
        <v>249</v>
      </c>
    </row>
    <row r="611" customFormat="false" ht="12" hidden="false" customHeight="true" outlineLevel="0" collapsed="false">
      <c r="A611" s="5" t="n">
        <v>610</v>
      </c>
      <c r="B611" s="6" t="s">
        <v>1879</v>
      </c>
      <c r="C611" s="7" t="s">
        <v>1880</v>
      </c>
      <c r="D611" s="6" t="s">
        <v>1881</v>
      </c>
      <c r="E611" s="8" t="s">
        <v>8</v>
      </c>
    </row>
    <row r="612" customFormat="false" ht="12" hidden="false" customHeight="true" outlineLevel="0" collapsed="false">
      <c r="A612" s="5" t="n">
        <v>611</v>
      </c>
      <c r="B612" s="6" t="s">
        <v>1882</v>
      </c>
      <c r="C612" s="7" t="s">
        <v>1883</v>
      </c>
      <c r="D612" s="6" t="s">
        <v>1884</v>
      </c>
      <c r="E612" s="8" t="s">
        <v>78</v>
      </c>
    </row>
    <row r="613" customFormat="false" ht="12" hidden="false" customHeight="true" outlineLevel="0" collapsed="false">
      <c r="A613" s="5" t="n">
        <v>612</v>
      </c>
      <c r="B613" s="6" t="s">
        <v>1885</v>
      </c>
      <c r="C613" s="7" t="s">
        <v>1886</v>
      </c>
      <c r="D613" s="6" t="s">
        <v>1887</v>
      </c>
      <c r="E613" s="8" t="s">
        <v>8</v>
      </c>
    </row>
    <row r="614" customFormat="false" ht="12" hidden="false" customHeight="true" outlineLevel="0" collapsed="false">
      <c r="A614" s="5" t="n">
        <v>613</v>
      </c>
      <c r="B614" s="6" t="s">
        <v>1888</v>
      </c>
      <c r="C614" s="7" t="s">
        <v>1889</v>
      </c>
      <c r="D614" s="6" t="s">
        <v>1890</v>
      </c>
      <c r="E614" s="8" t="s">
        <v>8</v>
      </c>
    </row>
    <row r="615" customFormat="false" ht="12" hidden="false" customHeight="true" outlineLevel="0" collapsed="false">
      <c r="A615" s="5" t="n">
        <v>614</v>
      </c>
      <c r="B615" s="6" t="s">
        <v>1891</v>
      </c>
      <c r="C615" s="7" t="s">
        <v>1892</v>
      </c>
      <c r="D615" s="6" t="s">
        <v>1893</v>
      </c>
      <c r="E615" s="8" t="s">
        <v>59</v>
      </c>
    </row>
    <row r="616" customFormat="false" ht="12" hidden="false" customHeight="true" outlineLevel="0" collapsed="false">
      <c r="A616" s="5" t="n">
        <v>615</v>
      </c>
      <c r="B616" s="6" t="s">
        <v>1894</v>
      </c>
      <c r="C616" s="7" t="s">
        <v>1895</v>
      </c>
      <c r="D616" s="6" t="s">
        <v>1896</v>
      </c>
      <c r="E616" s="8" t="s">
        <v>41</v>
      </c>
    </row>
    <row r="617" customFormat="false" ht="12" hidden="false" customHeight="true" outlineLevel="0" collapsed="false">
      <c r="A617" s="5" t="n">
        <v>616</v>
      </c>
      <c r="B617" s="6" t="s">
        <v>1897</v>
      </c>
      <c r="C617" s="7" t="s">
        <v>1898</v>
      </c>
      <c r="D617" s="6" t="s">
        <v>1899</v>
      </c>
      <c r="E617" s="8" t="s">
        <v>48</v>
      </c>
    </row>
    <row r="618" customFormat="false" ht="12" hidden="false" customHeight="true" outlineLevel="0" collapsed="false">
      <c r="A618" s="5" t="n">
        <v>617</v>
      </c>
      <c r="B618" s="6" t="s">
        <v>1900</v>
      </c>
      <c r="C618" s="7" t="s">
        <v>1901</v>
      </c>
      <c r="D618" s="6" t="s">
        <v>1902</v>
      </c>
      <c r="E618" s="8" t="s">
        <v>52</v>
      </c>
    </row>
    <row r="619" customFormat="false" ht="12" hidden="false" customHeight="true" outlineLevel="0" collapsed="false">
      <c r="A619" s="5" t="n">
        <v>618</v>
      </c>
      <c r="B619" s="6" t="s">
        <v>1903</v>
      </c>
      <c r="C619" s="7" t="s">
        <v>1904</v>
      </c>
      <c r="D619" s="6" t="s">
        <v>1905</v>
      </c>
      <c r="E619" s="8" t="s">
        <v>52</v>
      </c>
    </row>
    <row r="620" customFormat="false" ht="12" hidden="false" customHeight="true" outlineLevel="0" collapsed="false">
      <c r="A620" s="5" t="n">
        <v>619</v>
      </c>
      <c r="B620" s="6" t="s">
        <v>1906</v>
      </c>
      <c r="C620" s="7" t="s">
        <v>1907</v>
      </c>
      <c r="D620" s="6" t="s">
        <v>1908</v>
      </c>
      <c r="E620" s="8" t="s">
        <v>8</v>
      </c>
    </row>
    <row r="621" customFormat="false" ht="12" hidden="false" customHeight="true" outlineLevel="0" collapsed="false">
      <c r="A621" s="5" t="n">
        <v>620</v>
      </c>
      <c r="B621" s="6" t="s">
        <v>1909</v>
      </c>
      <c r="C621" s="7" t="s">
        <v>1910</v>
      </c>
      <c r="D621" s="6" t="s">
        <v>1911</v>
      </c>
      <c r="E621" s="8" t="s">
        <v>8</v>
      </c>
    </row>
    <row r="622" customFormat="false" ht="12" hidden="false" customHeight="true" outlineLevel="0" collapsed="false">
      <c r="A622" s="5" t="n">
        <v>621</v>
      </c>
      <c r="B622" s="6" t="s">
        <v>1912</v>
      </c>
      <c r="C622" s="7" t="s">
        <v>1913</v>
      </c>
      <c r="D622" s="6" t="s">
        <v>1914</v>
      </c>
      <c r="E622" s="8" t="s">
        <v>8</v>
      </c>
    </row>
    <row r="623" customFormat="false" ht="12" hidden="false" customHeight="true" outlineLevel="0" collapsed="false">
      <c r="A623" s="5" t="n">
        <v>622</v>
      </c>
      <c r="B623" s="6" t="s">
        <v>1915</v>
      </c>
      <c r="C623" s="7" t="s">
        <v>1916</v>
      </c>
      <c r="D623" s="6" t="s">
        <v>1917</v>
      </c>
      <c r="E623" s="8" t="s">
        <v>8</v>
      </c>
    </row>
    <row r="624" customFormat="false" ht="12" hidden="false" customHeight="true" outlineLevel="0" collapsed="false">
      <c r="A624" s="5" t="n">
        <v>623</v>
      </c>
      <c r="B624" s="6" t="s">
        <v>1918</v>
      </c>
      <c r="C624" s="7" t="s">
        <v>1919</v>
      </c>
      <c r="D624" s="6" t="s">
        <v>1920</v>
      </c>
      <c r="E624" s="8" t="s">
        <v>8</v>
      </c>
    </row>
    <row r="625" customFormat="false" ht="12" hidden="false" customHeight="true" outlineLevel="0" collapsed="false">
      <c r="A625" s="5" t="n">
        <v>624</v>
      </c>
      <c r="B625" s="6" t="s">
        <v>1921</v>
      </c>
      <c r="C625" s="7" t="s">
        <v>1922</v>
      </c>
      <c r="D625" s="6" t="s">
        <v>1923</v>
      </c>
      <c r="E625" s="8" t="s">
        <v>8</v>
      </c>
    </row>
    <row r="626" customFormat="false" ht="12" hidden="false" customHeight="true" outlineLevel="0" collapsed="false">
      <c r="A626" s="5" t="n">
        <v>625</v>
      </c>
      <c r="B626" s="6" t="s">
        <v>1924</v>
      </c>
      <c r="C626" s="7" t="s">
        <v>1925</v>
      </c>
      <c r="D626" s="6" t="s">
        <v>1926</v>
      </c>
      <c r="E626" s="8" t="s">
        <v>8</v>
      </c>
    </row>
    <row r="627" customFormat="false" ht="12" hidden="false" customHeight="true" outlineLevel="0" collapsed="false">
      <c r="A627" s="5" t="n">
        <v>626</v>
      </c>
      <c r="B627" s="6" t="s">
        <v>1927</v>
      </c>
      <c r="C627" s="7" t="s">
        <v>1928</v>
      </c>
      <c r="D627" s="6" t="s">
        <v>1929</v>
      </c>
      <c r="E627" s="8" t="s">
        <v>8</v>
      </c>
    </row>
    <row r="628" customFormat="false" ht="12" hidden="false" customHeight="true" outlineLevel="0" collapsed="false">
      <c r="A628" s="5" t="n">
        <v>627</v>
      </c>
      <c r="B628" s="6" t="s">
        <v>1930</v>
      </c>
      <c r="C628" s="7" t="s">
        <v>1931</v>
      </c>
      <c r="D628" s="6" t="s">
        <v>1932</v>
      </c>
      <c r="E628" s="8" t="s">
        <v>8</v>
      </c>
    </row>
    <row r="629" customFormat="false" ht="12" hidden="false" customHeight="true" outlineLevel="0" collapsed="false">
      <c r="A629" s="5" t="n">
        <v>628</v>
      </c>
      <c r="B629" s="6" t="s">
        <v>1933</v>
      </c>
      <c r="C629" s="7" t="s">
        <v>1934</v>
      </c>
      <c r="D629" s="6" t="s">
        <v>1935</v>
      </c>
      <c r="E629" s="8" t="s">
        <v>24</v>
      </c>
    </row>
    <row r="630" customFormat="false" ht="12" hidden="false" customHeight="true" outlineLevel="0" collapsed="false">
      <c r="A630" s="5" t="n">
        <v>629</v>
      </c>
      <c r="B630" s="6" t="s">
        <v>1936</v>
      </c>
      <c r="C630" s="7" t="s">
        <v>1937</v>
      </c>
      <c r="D630" s="6" t="s">
        <v>1938</v>
      </c>
      <c r="E630" s="8" t="s">
        <v>78</v>
      </c>
    </row>
    <row r="631" customFormat="false" ht="12" hidden="false" customHeight="true" outlineLevel="0" collapsed="false">
      <c r="A631" s="5" t="n">
        <v>630</v>
      </c>
      <c r="B631" s="6" t="s">
        <v>1939</v>
      </c>
      <c r="C631" s="7" t="s">
        <v>1940</v>
      </c>
      <c r="D631" s="6" t="s">
        <v>1941</v>
      </c>
      <c r="E631" s="8" t="s">
        <v>78</v>
      </c>
    </row>
    <row r="632" customFormat="false" ht="12" hidden="false" customHeight="true" outlineLevel="0" collapsed="false">
      <c r="A632" s="5" t="n">
        <v>631</v>
      </c>
      <c r="B632" s="6" t="s">
        <v>1942</v>
      </c>
      <c r="C632" s="7" t="s">
        <v>1943</v>
      </c>
      <c r="D632" s="6" t="s">
        <v>724</v>
      </c>
      <c r="E632" s="8" t="s">
        <v>78</v>
      </c>
    </row>
    <row r="633" customFormat="false" ht="12" hidden="false" customHeight="true" outlineLevel="0" collapsed="false">
      <c r="A633" s="5" t="n">
        <v>632</v>
      </c>
      <c r="B633" s="6" t="s">
        <v>1944</v>
      </c>
      <c r="C633" s="7" t="s">
        <v>1945</v>
      </c>
      <c r="D633" s="6" t="s">
        <v>1946</v>
      </c>
      <c r="E633" s="8" t="s">
        <v>249</v>
      </c>
    </row>
    <row r="634" customFormat="false" ht="12" hidden="false" customHeight="true" outlineLevel="0" collapsed="false">
      <c r="A634" s="5" t="n">
        <v>633</v>
      </c>
      <c r="B634" s="6" t="s">
        <v>1947</v>
      </c>
      <c r="C634" s="7" t="s">
        <v>1948</v>
      </c>
      <c r="D634" s="6" t="s">
        <v>1949</v>
      </c>
      <c r="E634" s="8" t="s">
        <v>8</v>
      </c>
    </row>
    <row r="635" customFormat="false" ht="12" hidden="false" customHeight="true" outlineLevel="0" collapsed="false">
      <c r="A635" s="5" t="n">
        <v>634</v>
      </c>
      <c r="B635" s="6" t="s">
        <v>1950</v>
      </c>
      <c r="C635" s="7" t="s">
        <v>1951</v>
      </c>
      <c r="D635" s="6" t="s">
        <v>1952</v>
      </c>
      <c r="E635" s="8" t="s">
        <v>59</v>
      </c>
    </row>
    <row r="636" customFormat="false" ht="12" hidden="false" customHeight="true" outlineLevel="0" collapsed="false">
      <c r="A636" s="5" t="n">
        <v>635</v>
      </c>
      <c r="B636" s="6" t="s">
        <v>1953</v>
      </c>
      <c r="C636" s="7" t="s">
        <v>1954</v>
      </c>
      <c r="D636" s="6" t="s">
        <v>1955</v>
      </c>
      <c r="E636" s="8" t="s">
        <v>41</v>
      </c>
    </row>
    <row r="637" customFormat="false" ht="12" hidden="false" customHeight="true" outlineLevel="0" collapsed="false">
      <c r="A637" s="5" t="n">
        <v>636</v>
      </c>
      <c r="B637" s="6" t="s">
        <v>1956</v>
      </c>
      <c r="C637" s="7" t="s">
        <v>1957</v>
      </c>
      <c r="D637" s="6" t="s">
        <v>1958</v>
      </c>
      <c r="E637" s="8" t="s">
        <v>59</v>
      </c>
    </row>
    <row r="638" customFormat="false" ht="12" hidden="false" customHeight="true" outlineLevel="0" collapsed="false">
      <c r="A638" s="5" t="n">
        <v>637</v>
      </c>
      <c r="B638" s="6" t="s">
        <v>1959</v>
      </c>
      <c r="C638" s="7" t="s">
        <v>1960</v>
      </c>
      <c r="D638" s="6" t="s">
        <v>1961</v>
      </c>
      <c r="E638" s="8" t="s">
        <v>8</v>
      </c>
    </row>
    <row r="639" customFormat="false" ht="12" hidden="false" customHeight="true" outlineLevel="0" collapsed="false">
      <c r="A639" s="5" t="n">
        <v>638</v>
      </c>
      <c r="B639" s="6" t="s">
        <v>1962</v>
      </c>
      <c r="C639" s="7" t="s">
        <v>1963</v>
      </c>
      <c r="D639" s="6" t="s">
        <v>1964</v>
      </c>
      <c r="E639" s="8" t="s">
        <v>8</v>
      </c>
    </row>
    <row r="640" customFormat="false" ht="12" hidden="false" customHeight="true" outlineLevel="0" collapsed="false">
      <c r="A640" s="5" t="n">
        <v>639</v>
      </c>
      <c r="B640" s="6" t="s">
        <v>1965</v>
      </c>
      <c r="C640" s="7" t="s">
        <v>1966</v>
      </c>
      <c r="D640" s="6" t="s">
        <v>1967</v>
      </c>
      <c r="E640" s="8" t="s">
        <v>78</v>
      </c>
    </row>
    <row r="641" customFormat="false" ht="12" hidden="false" customHeight="true" outlineLevel="0" collapsed="false">
      <c r="A641" s="5" t="n">
        <v>640</v>
      </c>
      <c r="B641" s="6" t="s">
        <v>1968</v>
      </c>
      <c r="C641" s="7" t="s">
        <v>1969</v>
      </c>
      <c r="D641" s="6" t="s">
        <v>1970</v>
      </c>
      <c r="E641" s="8" t="s">
        <v>59</v>
      </c>
    </row>
    <row r="642" customFormat="false" ht="12" hidden="false" customHeight="true" outlineLevel="0" collapsed="false">
      <c r="A642" s="5" t="n">
        <v>641</v>
      </c>
      <c r="B642" s="6" t="s">
        <v>1971</v>
      </c>
      <c r="C642" s="7" t="s">
        <v>1972</v>
      </c>
      <c r="D642" s="6" t="s">
        <v>1973</v>
      </c>
      <c r="E642" s="8" t="s">
        <v>78</v>
      </c>
    </row>
    <row r="643" customFormat="false" ht="12" hidden="false" customHeight="true" outlineLevel="0" collapsed="false">
      <c r="A643" s="5" t="n">
        <v>642</v>
      </c>
      <c r="B643" s="6" t="s">
        <v>1974</v>
      </c>
      <c r="C643" s="7" t="s">
        <v>1975</v>
      </c>
      <c r="D643" s="6" t="s">
        <v>1976</v>
      </c>
      <c r="E643" s="8" t="s">
        <v>8</v>
      </c>
    </row>
    <row r="644" customFormat="false" ht="12" hidden="false" customHeight="true" outlineLevel="0" collapsed="false">
      <c r="A644" s="5" t="n">
        <v>643</v>
      </c>
      <c r="B644" s="6" t="s">
        <v>1977</v>
      </c>
      <c r="C644" s="7" t="s">
        <v>1978</v>
      </c>
      <c r="D644" s="6" t="s">
        <v>1979</v>
      </c>
      <c r="E644" s="8" t="s">
        <v>78</v>
      </c>
    </row>
    <row r="645" customFormat="false" ht="12" hidden="false" customHeight="true" outlineLevel="0" collapsed="false">
      <c r="A645" s="5" t="n">
        <v>644</v>
      </c>
      <c r="B645" s="6" t="s">
        <v>1980</v>
      </c>
      <c r="C645" s="7" t="s">
        <v>1981</v>
      </c>
      <c r="D645" s="6" t="s">
        <v>1982</v>
      </c>
      <c r="E645" s="8" t="s">
        <v>8</v>
      </c>
    </row>
    <row r="646" customFormat="false" ht="12" hidden="false" customHeight="true" outlineLevel="0" collapsed="false">
      <c r="A646" s="5" t="n">
        <v>645</v>
      </c>
      <c r="B646" s="6" t="s">
        <v>1983</v>
      </c>
      <c r="C646" s="7" t="s">
        <v>1984</v>
      </c>
      <c r="D646" s="6" t="s">
        <v>1985</v>
      </c>
      <c r="E646" s="8" t="s">
        <v>8</v>
      </c>
    </row>
    <row r="647" customFormat="false" ht="12" hidden="false" customHeight="true" outlineLevel="0" collapsed="false">
      <c r="A647" s="5" t="n">
        <v>646</v>
      </c>
      <c r="B647" s="6" t="s">
        <v>1986</v>
      </c>
      <c r="C647" s="7" t="s">
        <v>1987</v>
      </c>
      <c r="D647" s="6" t="s">
        <v>1988</v>
      </c>
      <c r="E647" s="8" t="s">
        <v>8</v>
      </c>
    </row>
    <row r="648" customFormat="false" ht="12" hidden="false" customHeight="true" outlineLevel="0" collapsed="false">
      <c r="A648" s="5" t="n">
        <v>647</v>
      </c>
      <c r="B648" s="6" t="s">
        <v>1989</v>
      </c>
      <c r="C648" s="7" t="s">
        <v>1990</v>
      </c>
      <c r="D648" s="6" t="s">
        <v>1991</v>
      </c>
      <c r="E648" s="8" t="s">
        <v>78</v>
      </c>
    </row>
    <row r="649" customFormat="false" ht="12" hidden="false" customHeight="true" outlineLevel="0" collapsed="false">
      <c r="A649" s="5" t="n">
        <v>648</v>
      </c>
      <c r="B649" s="6" t="s">
        <v>1992</v>
      </c>
      <c r="C649" s="7" t="s">
        <v>1993</v>
      </c>
      <c r="D649" s="6" t="s">
        <v>1994</v>
      </c>
      <c r="E649" s="8" t="s">
        <v>82</v>
      </c>
    </row>
    <row r="650" customFormat="false" ht="12" hidden="false" customHeight="true" outlineLevel="0" collapsed="false">
      <c r="A650" s="5" t="n">
        <v>649</v>
      </c>
      <c r="B650" s="6" t="s">
        <v>1995</v>
      </c>
      <c r="C650" s="7" t="s">
        <v>1996</v>
      </c>
      <c r="D650" s="6" t="s">
        <v>1997</v>
      </c>
      <c r="E650" s="8" t="s">
        <v>150</v>
      </c>
    </row>
    <row r="651" customFormat="false" ht="12" hidden="false" customHeight="true" outlineLevel="0" collapsed="false">
      <c r="A651" s="5" t="n">
        <v>650</v>
      </c>
      <c r="B651" s="6" t="s">
        <v>1998</v>
      </c>
      <c r="C651" s="7" t="s">
        <v>1999</v>
      </c>
      <c r="D651" s="6" t="s">
        <v>2000</v>
      </c>
      <c r="E651" s="8" t="s">
        <v>249</v>
      </c>
    </row>
    <row r="652" customFormat="false" ht="12" hidden="false" customHeight="true" outlineLevel="0" collapsed="false">
      <c r="A652" s="5" t="n">
        <v>651</v>
      </c>
      <c r="B652" s="6" t="s">
        <v>2001</v>
      </c>
      <c r="C652" s="7" t="s">
        <v>2002</v>
      </c>
      <c r="D652" s="6" t="s">
        <v>2003</v>
      </c>
      <c r="E652" s="8" t="s">
        <v>34</v>
      </c>
    </row>
    <row r="653" customFormat="false" ht="12" hidden="false" customHeight="true" outlineLevel="0" collapsed="false">
      <c r="A653" s="5" t="n">
        <v>652</v>
      </c>
      <c r="B653" s="6" t="s">
        <v>2004</v>
      </c>
      <c r="C653" s="7" t="s">
        <v>2005</v>
      </c>
      <c r="D653" s="6" t="s">
        <v>2006</v>
      </c>
      <c r="E653" s="8" t="s">
        <v>249</v>
      </c>
    </row>
    <row r="654" customFormat="false" ht="12" hidden="false" customHeight="true" outlineLevel="0" collapsed="false">
      <c r="A654" s="5" t="n">
        <v>653</v>
      </c>
      <c r="B654" s="6" t="s">
        <v>2007</v>
      </c>
      <c r="C654" s="7" t="s">
        <v>2008</v>
      </c>
      <c r="D654" s="6" t="s">
        <v>2009</v>
      </c>
      <c r="E654" s="8" t="s">
        <v>2010</v>
      </c>
    </row>
    <row r="655" customFormat="false" ht="12" hidden="false" customHeight="true" outlineLevel="0" collapsed="false">
      <c r="A655" s="5" t="n">
        <v>654</v>
      </c>
      <c r="B655" s="6" t="s">
        <v>2011</v>
      </c>
      <c r="C655" s="7" t="s">
        <v>2012</v>
      </c>
      <c r="D655" s="6" t="s">
        <v>2013</v>
      </c>
      <c r="E655" s="8" t="s">
        <v>150</v>
      </c>
    </row>
    <row r="656" customFormat="false" ht="12" hidden="false" customHeight="true" outlineLevel="0" collapsed="false">
      <c r="A656" s="5" t="n">
        <v>655</v>
      </c>
      <c r="B656" s="6" t="s">
        <v>2014</v>
      </c>
      <c r="C656" s="7" t="s">
        <v>2015</v>
      </c>
      <c r="D656" s="6" t="s">
        <v>2016</v>
      </c>
      <c r="E656" s="8" t="s">
        <v>59</v>
      </c>
    </row>
    <row r="657" customFormat="false" ht="12" hidden="false" customHeight="true" outlineLevel="0" collapsed="false">
      <c r="A657" s="5" t="n">
        <v>656</v>
      </c>
      <c r="B657" s="6" t="s">
        <v>2017</v>
      </c>
      <c r="C657" s="7" t="s">
        <v>2018</v>
      </c>
      <c r="D657" s="6" t="s">
        <v>2019</v>
      </c>
      <c r="E657" s="8" t="s">
        <v>249</v>
      </c>
    </row>
    <row r="658" customFormat="false" ht="12" hidden="false" customHeight="true" outlineLevel="0" collapsed="false">
      <c r="A658" s="5" t="n">
        <v>657</v>
      </c>
      <c r="B658" s="6" t="s">
        <v>2020</v>
      </c>
      <c r="C658" s="7" t="s">
        <v>2021</v>
      </c>
      <c r="D658" s="6" t="s">
        <v>2022</v>
      </c>
      <c r="E658" s="8" t="s">
        <v>427</v>
      </c>
    </row>
    <row r="659" customFormat="false" ht="12" hidden="false" customHeight="true" outlineLevel="0" collapsed="false">
      <c r="A659" s="5" t="n">
        <v>658</v>
      </c>
      <c r="B659" s="6" t="s">
        <v>2023</v>
      </c>
      <c r="C659" s="7" t="s">
        <v>2024</v>
      </c>
      <c r="D659" s="6" t="s">
        <v>2025</v>
      </c>
      <c r="E659" s="8" t="s">
        <v>8</v>
      </c>
    </row>
    <row r="660" customFormat="false" ht="12" hidden="false" customHeight="true" outlineLevel="0" collapsed="false">
      <c r="A660" s="5" t="n">
        <v>659</v>
      </c>
      <c r="B660" s="6" t="s">
        <v>2026</v>
      </c>
      <c r="C660" s="7" t="s">
        <v>2027</v>
      </c>
      <c r="D660" s="6" t="s">
        <v>2028</v>
      </c>
      <c r="E660" s="8" t="s">
        <v>8</v>
      </c>
    </row>
    <row r="661" customFormat="false" ht="12" hidden="false" customHeight="true" outlineLevel="0" collapsed="false">
      <c r="A661" s="5" t="n">
        <v>660</v>
      </c>
      <c r="B661" s="6" t="s">
        <v>2029</v>
      </c>
      <c r="C661" s="7" t="s">
        <v>2030</v>
      </c>
      <c r="D661" s="6" t="s">
        <v>2031</v>
      </c>
      <c r="E661" s="8" t="s">
        <v>8</v>
      </c>
    </row>
    <row r="662" customFormat="false" ht="12" hidden="false" customHeight="true" outlineLevel="0" collapsed="false">
      <c r="A662" s="5" t="n">
        <v>661</v>
      </c>
      <c r="B662" s="6" t="s">
        <v>2032</v>
      </c>
      <c r="C662" s="7" t="s">
        <v>2033</v>
      </c>
      <c r="D662" s="6" t="s">
        <v>2034</v>
      </c>
      <c r="E662" s="8" t="s">
        <v>78</v>
      </c>
    </row>
    <row r="663" customFormat="false" ht="12" hidden="false" customHeight="true" outlineLevel="0" collapsed="false">
      <c r="A663" s="5" t="n">
        <v>662</v>
      </c>
      <c r="B663" s="6" t="s">
        <v>2035</v>
      </c>
      <c r="C663" s="7" t="s">
        <v>2036</v>
      </c>
      <c r="D663" s="6" t="s">
        <v>2037</v>
      </c>
      <c r="E663" s="8" t="s">
        <v>48</v>
      </c>
    </row>
    <row r="664" customFormat="false" ht="12" hidden="false" customHeight="true" outlineLevel="0" collapsed="false">
      <c r="A664" s="5" t="n">
        <v>663</v>
      </c>
      <c r="B664" s="6" t="s">
        <v>2038</v>
      </c>
      <c r="C664" s="7" t="s">
        <v>2039</v>
      </c>
      <c r="D664" s="6" t="s">
        <v>2040</v>
      </c>
      <c r="E664" s="8" t="s">
        <v>59</v>
      </c>
    </row>
    <row r="665" customFormat="false" ht="12" hidden="false" customHeight="true" outlineLevel="0" collapsed="false">
      <c r="A665" s="5" t="n">
        <v>664</v>
      </c>
      <c r="B665" s="6" t="s">
        <v>2041</v>
      </c>
      <c r="C665" s="7" t="s">
        <v>2042</v>
      </c>
      <c r="D665" s="6" t="s">
        <v>2043</v>
      </c>
      <c r="E665" s="8" t="s">
        <v>48</v>
      </c>
    </row>
    <row r="666" customFormat="false" ht="12" hidden="false" customHeight="true" outlineLevel="0" collapsed="false">
      <c r="A666" s="5" t="n">
        <v>665</v>
      </c>
      <c r="B666" s="6" t="s">
        <v>2044</v>
      </c>
      <c r="C666" s="7" t="s">
        <v>2045</v>
      </c>
      <c r="D666" s="6" t="s">
        <v>2046</v>
      </c>
      <c r="E666" s="8" t="s">
        <v>34</v>
      </c>
    </row>
    <row r="667" customFormat="false" ht="12" hidden="false" customHeight="true" outlineLevel="0" collapsed="false">
      <c r="A667" s="5" t="n">
        <v>666</v>
      </c>
      <c r="B667" s="6" t="s">
        <v>2047</v>
      </c>
      <c r="C667" s="7" t="s">
        <v>2048</v>
      </c>
      <c r="D667" s="6" t="s">
        <v>2049</v>
      </c>
      <c r="E667" s="8" t="s">
        <v>24</v>
      </c>
    </row>
    <row r="668" customFormat="false" ht="12" hidden="false" customHeight="true" outlineLevel="0" collapsed="false">
      <c r="A668" s="5" t="n">
        <v>667</v>
      </c>
      <c r="B668" s="6" t="s">
        <v>2050</v>
      </c>
      <c r="C668" s="7" t="s">
        <v>2051</v>
      </c>
      <c r="D668" s="6" t="s">
        <v>2052</v>
      </c>
      <c r="E668" s="8" t="s">
        <v>78</v>
      </c>
    </row>
    <row r="669" customFormat="false" ht="12" hidden="false" customHeight="true" outlineLevel="0" collapsed="false">
      <c r="A669" s="5" t="n">
        <v>668</v>
      </c>
      <c r="B669" s="6" t="s">
        <v>2053</v>
      </c>
      <c r="C669" s="7" t="s">
        <v>2054</v>
      </c>
      <c r="D669" s="6" t="s">
        <v>2055</v>
      </c>
      <c r="E669" s="8" t="s">
        <v>1188</v>
      </c>
    </row>
    <row r="670" customFormat="false" ht="12" hidden="false" customHeight="true" outlineLevel="0" collapsed="false">
      <c r="A670" s="5" t="n">
        <v>669</v>
      </c>
      <c r="B670" s="6" t="s">
        <v>2056</v>
      </c>
      <c r="C670" s="7" t="s">
        <v>2057</v>
      </c>
      <c r="D670" s="6" t="s">
        <v>2058</v>
      </c>
      <c r="E670" s="8" t="s">
        <v>2010</v>
      </c>
    </row>
    <row r="671" customFormat="false" ht="12" hidden="false" customHeight="true" outlineLevel="0" collapsed="false">
      <c r="A671" s="5" t="n">
        <v>670</v>
      </c>
      <c r="B671" s="6" t="s">
        <v>2059</v>
      </c>
      <c r="C671" s="7" t="s">
        <v>2060</v>
      </c>
      <c r="D671" s="6" t="s">
        <v>2061</v>
      </c>
      <c r="E671" s="8" t="s">
        <v>82</v>
      </c>
    </row>
    <row r="672" customFormat="false" ht="12" hidden="false" customHeight="true" outlineLevel="0" collapsed="false">
      <c r="A672" s="5" t="n">
        <v>671</v>
      </c>
      <c r="B672" s="6" t="s">
        <v>2062</v>
      </c>
      <c r="C672" s="7" t="s">
        <v>2063</v>
      </c>
      <c r="D672" s="6" t="s">
        <v>2064</v>
      </c>
      <c r="E672" s="8" t="s">
        <v>24</v>
      </c>
    </row>
    <row r="673" customFormat="false" ht="12" hidden="false" customHeight="true" outlineLevel="0" collapsed="false">
      <c r="A673" s="5" t="n">
        <v>672</v>
      </c>
      <c r="B673" s="6" t="s">
        <v>2065</v>
      </c>
      <c r="C673" s="7" t="s">
        <v>2066</v>
      </c>
      <c r="D673" s="6" t="s">
        <v>2067</v>
      </c>
      <c r="E673" s="8" t="s">
        <v>8</v>
      </c>
    </row>
    <row r="674" customFormat="false" ht="12" hidden="false" customHeight="true" outlineLevel="0" collapsed="false">
      <c r="A674" s="5" t="n">
        <v>673</v>
      </c>
      <c r="B674" s="6" t="s">
        <v>2068</v>
      </c>
      <c r="C674" s="7" t="s">
        <v>2069</v>
      </c>
      <c r="D674" s="6" t="s">
        <v>2070</v>
      </c>
      <c r="E674" s="8" t="s">
        <v>2010</v>
      </c>
    </row>
    <row r="675" customFormat="false" ht="12" hidden="false" customHeight="true" outlineLevel="0" collapsed="false">
      <c r="A675" s="5" t="n">
        <v>674</v>
      </c>
      <c r="B675" s="6" t="s">
        <v>2071</v>
      </c>
      <c r="C675" s="7" t="s">
        <v>2072</v>
      </c>
      <c r="D675" s="6" t="s">
        <v>2073</v>
      </c>
      <c r="E675" s="8" t="s">
        <v>48</v>
      </c>
    </row>
    <row r="676" customFormat="false" ht="12" hidden="false" customHeight="true" outlineLevel="0" collapsed="false">
      <c r="A676" s="5" t="n">
        <v>675</v>
      </c>
      <c r="B676" s="6" t="s">
        <v>2074</v>
      </c>
      <c r="C676" s="7" t="s">
        <v>2075</v>
      </c>
      <c r="D676" s="6" t="s">
        <v>2076</v>
      </c>
      <c r="E676" s="8" t="s">
        <v>48</v>
      </c>
    </row>
    <row r="677" customFormat="false" ht="12" hidden="false" customHeight="true" outlineLevel="0" collapsed="false">
      <c r="A677" s="5" t="n">
        <v>676</v>
      </c>
      <c r="B677" s="6" t="s">
        <v>2077</v>
      </c>
      <c r="C677" s="7" t="s">
        <v>2078</v>
      </c>
      <c r="D677" s="6" t="s">
        <v>2079</v>
      </c>
      <c r="E677" s="8" t="s">
        <v>8</v>
      </c>
    </row>
    <row r="678" customFormat="false" ht="12" hidden="false" customHeight="true" outlineLevel="0" collapsed="false">
      <c r="A678" s="5" t="n">
        <v>677</v>
      </c>
      <c r="B678" s="6" t="s">
        <v>2080</v>
      </c>
      <c r="C678" s="7" t="s">
        <v>2081</v>
      </c>
      <c r="D678" s="6" t="s">
        <v>2082</v>
      </c>
      <c r="E678" s="8" t="s">
        <v>2083</v>
      </c>
    </row>
    <row r="679" customFormat="false" ht="12" hidden="false" customHeight="true" outlineLevel="0" collapsed="false">
      <c r="A679" s="5" t="n">
        <v>678</v>
      </c>
      <c r="B679" s="6" t="s">
        <v>2084</v>
      </c>
      <c r="C679" s="7" t="s">
        <v>2085</v>
      </c>
      <c r="D679" s="6" t="s">
        <v>2086</v>
      </c>
      <c r="E679" s="8" t="s">
        <v>48</v>
      </c>
    </row>
    <row r="680" customFormat="false" ht="12" hidden="false" customHeight="true" outlineLevel="0" collapsed="false">
      <c r="A680" s="5" t="n">
        <v>679</v>
      </c>
      <c r="B680" s="6" t="s">
        <v>2087</v>
      </c>
      <c r="C680" s="7" t="s">
        <v>2088</v>
      </c>
      <c r="D680" s="6" t="s">
        <v>2089</v>
      </c>
      <c r="E680" s="8" t="s">
        <v>8</v>
      </c>
    </row>
    <row r="681" customFormat="false" ht="12" hidden="false" customHeight="true" outlineLevel="0" collapsed="false">
      <c r="A681" s="5" t="n">
        <v>680</v>
      </c>
      <c r="B681" s="6" t="s">
        <v>2090</v>
      </c>
      <c r="C681" s="7" t="s">
        <v>2091</v>
      </c>
      <c r="D681" s="6" t="s">
        <v>2092</v>
      </c>
      <c r="E681" s="8" t="s">
        <v>82</v>
      </c>
    </row>
    <row r="682" customFormat="false" ht="12" hidden="false" customHeight="true" outlineLevel="0" collapsed="false">
      <c r="A682" s="5" t="n">
        <v>681</v>
      </c>
      <c r="B682" s="6" t="s">
        <v>2093</v>
      </c>
      <c r="C682" s="7" t="s">
        <v>2094</v>
      </c>
      <c r="D682" s="6" t="s">
        <v>2095</v>
      </c>
      <c r="E682" s="8" t="s">
        <v>48</v>
      </c>
    </row>
    <row r="683" customFormat="false" ht="12" hidden="false" customHeight="true" outlineLevel="0" collapsed="false">
      <c r="A683" s="5" t="n">
        <v>682</v>
      </c>
      <c r="B683" s="6" t="s">
        <v>2096</v>
      </c>
      <c r="C683" s="7" t="s">
        <v>2097</v>
      </c>
      <c r="D683" s="6" t="s">
        <v>2098</v>
      </c>
      <c r="E683" s="8" t="s">
        <v>48</v>
      </c>
    </row>
    <row r="684" customFormat="false" ht="12" hidden="false" customHeight="true" outlineLevel="0" collapsed="false">
      <c r="A684" s="5" t="n">
        <v>683</v>
      </c>
      <c r="B684" s="6" t="s">
        <v>2099</v>
      </c>
      <c r="C684" s="7" t="s">
        <v>2100</v>
      </c>
      <c r="D684" s="6" t="s">
        <v>2101</v>
      </c>
      <c r="E684" s="8" t="s">
        <v>48</v>
      </c>
    </row>
    <row r="685" customFormat="false" ht="12" hidden="false" customHeight="true" outlineLevel="0" collapsed="false">
      <c r="A685" s="5" t="n">
        <v>684</v>
      </c>
      <c r="B685" s="6" t="s">
        <v>2102</v>
      </c>
      <c r="C685" s="7" t="s">
        <v>2103</v>
      </c>
      <c r="D685" s="6" t="s">
        <v>2104</v>
      </c>
      <c r="E685" s="8" t="s">
        <v>34</v>
      </c>
    </row>
    <row r="686" customFormat="false" ht="12" hidden="false" customHeight="true" outlineLevel="0" collapsed="false">
      <c r="A686" s="5" t="n">
        <v>685</v>
      </c>
      <c r="B686" s="6" t="s">
        <v>2105</v>
      </c>
      <c r="C686" s="7" t="s">
        <v>2106</v>
      </c>
      <c r="D686" s="6" t="s">
        <v>2107</v>
      </c>
      <c r="E686" s="8" t="s">
        <v>82</v>
      </c>
    </row>
    <row r="687" customFormat="false" ht="12" hidden="false" customHeight="true" outlineLevel="0" collapsed="false">
      <c r="A687" s="5" t="n">
        <v>686</v>
      </c>
      <c r="B687" s="6" t="s">
        <v>2108</v>
      </c>
      <c r="C687" s="7" t="s">
        <v>2109</v>
      </c>
      <c r="D687" s="6" t="s">
        <v>2110</v>
      </c>
      <c r="E687" s="8" t="s">
        <v>34</v>
      </c>
    </row>
    <row r="688" customFormat="false" ht="12" hidden="false" customHeight="true" outlineLevel="0" collapsed="false">
      <c r="A688" s="5" t="n">
        <v>687</v>
      </c>
      <c r="B688" s="6" t="s">
        <v>2111</v>
      </c>
      <c r="C688" s="7" t="s">
        <v>2112</v>
      </c>
      <c r="D688" s="6" t="s">
        <v>2113</v>
      </c>
      <c r="E688" s="8" t="s">
        <v>249</v>
      </c>
    </row>
    <row r="689" customFormat="false" ht="12" hidden="false" customHeight="true" outlineLevel="0" collapsed="false">
      <c r="A689" s="5" t="n">
        <v>688</v>
      </c>
      <c r="B689" s="6" t="s">
        <v>2114</v>
      </c>
      <c r="C689" s="7" t="s">
        <v>2115</v>
      </c>
      <c r="D689" s="6" t="s">
        <v>2116</v>
      </c>
      <c r="E689" s="8" t="s">
        <v>78</v>
      </c>
    </row>
    <row r="690" customFormat="false" ht="12" hidden="false" customHeight="true" outlineLevel="0" collapsed="false">
      <c r="A690" s="5" t="n">
        <v>689</v>
      </c>
      <c r="B690" s="6" t="s">
        <v>2117</v>
      </c>
      <c r="C690" s="7" t="s">
        <v>2118</v>
      </c>
      <c r="D690" s="6" t="s">
        <v>2119</v>
      </c>
      <c r="E690" s="8" t="s">
        <v>8</v>
      </c>
    </row>
    <row r="691" customFormat="false" ht="12" hidden="false" customHeight="true" outlineLevel="0" collapsed="false">
      <c r="A691" s="5" t="n">
        <v>690</v>
      </c>
      <c r="B691" s="6" t="s">
        <v>2120</v>
      </c>
      <c r="C691" s="7" t="s">
        <v>2121</v>
      </c>
      <c r="D691" s="6" t="s">
        <v>2122</v>
      </c>
      <c r="E691" s="8" t="s">
        <v>8</v>
      </c>
    </row>
    <row r="692" customFormat="false" ht="12" hidden="false" customHeight="true" outlineLevel="0" collapsed="false">
      <c r="A692" s="5" t="n">
        <v>691</v>
      </c>
      <c r="B692" s="6" t="s">
        <v>2123</v>
      </c>
      <c r="C692" s="7" t="s">
        <v>2124</v>
      </c>
      <c r="D692" s="6" t="s">
        <v>2125</v>
      </c>
      <c r="E692" s="8" t="s">
        <v>8</v>
      </c>
    </row>
    <row r="693" customFormat="false" ht="12" hidden="false" customHeight="true" outlineLevel="0" collapsed="false">
      <c r="A693" s="5" t="n">
        <v>692</v>
      </c>
      <c r="B693" s="6" t="s">
        <v>2126</v>
      </c>
      <c r="C693" s="7" t="s">
        <v>2127</v>
      </c>
      <c r="D693" s="6" t="s">
        <v>2128</v>
      </c>
      <c r="E693" s="8" t="s">
        <v>8</v>
      </c>
    </row>
    <row r="694" customFormat="false" ht="12" hidden="false" customHeight="true" outlineLevel="0" collapsed="false">
      <c r="A694" s="5" t="n">
        <v>693</v>
      </c>
      <c r="B694" s="6" t="s">
        <v>2129</v>
      </c>
      <c r="C694" s="7" t="s">
        <v>2130</v>
      </c>
      <c r="D694" s="6" t="s">
        <v>2131</v>
      </c>
      <c r="E694" s="8" t="s">
        <v>41</v>
      </c>
    </row>
    <row r="695" customFormat="false" ht="12" hidden="false" customHeight="true" outlineLevel="0" collapsed="false">
      <c r="A695" s="5" t="n">
        <v>694</v>
      </c>
      <c r="B695" s="6" t="s">
        <v>2132</v>
      </c>
      <c r="C695" s="7" t="s">
        <v>2133</v>
      </c>
      <c r="D695" s="6" t="s">
        <v>2134</v>
      </c>
      <c r="E695" s="8" t="s">
        <v>8</v>
      </c>
    </row>
    <row r="696" customFormat="false" ht="12" hidden="false" customHeight="true" outlineLevel="0" collapsed="false">
      <c r="A696" s="5" t="n">
        <v>695</v>
      </c>
      <c r="B696" s="6" t="s">
        <v>2135</v>
      </c>
      <c r="C696" s="7" t="s">
        <v>2136</v>
      </c>
      <c r="D696" s="6" t="s">
        <v>2137</v>
      </c>
      <c r="E696" s="8" t="s">
        <v>82</v>
      </c>
    </row>
    <row r="697" customFormat="false" ht="12" hidden="false" customHeight="true" outlineLevel="0" collapsed="false">
      <c r="A697" s="5" t="n">
        <v>696</v>
      </c>
      <c r="B697" s="6" t="s">
        <v>2138</v>
      </c>
      <c r="C697" s="7" t="s">
        <v>2139</v>
      </c>
      <c r="D697" s="6" t="s">
        <v>2140</v>
      </c>
      <c r="E697" s="8" t="s">
        <v>8</v>
      </c>
    </row>
    <row r="698" customFormat="false" ht="12" hidden="false" customHeight="true" outlineLevel="0" collapsed="false">
      <c r="A698" s="5" t="n">
        <v>697</v>
      </c>
      <c r="B698" s="6" t="s">
        <v>2141</v>
      </c>
      <c r="C698" s="7" t="s">
        <v>2142</v>
      </c>
      <c r="D698" s="6" t="s">
        <v>2143</v>
      </c>
      <c r="E698" s="8" t="s">
        <v>2144</v>
      </c>
    </row>
    <row r="699" customFormat="false" ht="12" hidden="false" customHeight="true" outlineLevel="0" collapsed="false">
      <c r="A699" s="5" t="n">
        <v>698</v>
      </c>
      <c r="B699" s="6" t="s">
        <v>2145</v>
      </c>
      <c r="C699" s="7" t="s">
        <v>2146</v>
      </c>
      <c r="D699" s="6" t="s">
        <v>2147</v>
      </c>
      <c r="E699" s="8" t="s">
        <v>48</v>
      </c>
    </row>
    <row r="700" customFormat="false" ht="12" hidden="false" customHeight="true" outlineLevel="0" collapsed="false">
      <c r="A700" s="5" t="n">
        <v>699</v>
      </c>
      <c r="B700" s="6" t="s">
        <v>2148</v>
      </c>
      <c r="C700" s="7" t="s">
        <v>2149</v>
      </c>
      <c r="D700" s="6" t="s">
        <v>2150</v>
      </c>
      <c r="E700" s="8" t="s">
        <v>59</v>
      </c>
    </row>
    <row r="701" customFormat="false" ht="12" hidden="false" customHeight="true" outlineLevel="0" collapsed="false">
      <c r="A701" s="5" t="n">
        <v>700</v>
      </c>
      <c r="B701" s="6" t="s">
        <v>2151</v>
      </c>
      <c r="C701" s="7" t="s">
        <v>2152</v>
      </c>
      <c r="D701" s="6" t="s">
        <v>2153</v>
      </c>
      <c r="E701" s="8" t="s">
        <v>59</v>
      </c>
    </row>
    <row r="702" customFormat="false" ht="12" hidden="false" customHeight="true" outlineLevel="0" collapsed="false">
      <c r="A702" s="5" t="n">
        <v>701</v>
      </c>
      <c r="B702" s="6" t="s">
        <v>2154</v>
      </c>
      <c r="C702" s="7" t="s">
        <v>2155</v>
      </c>
      <c r="D702" s="6" t="s">
        <v>2156</v>
      </c>
      <c r="E702" s="8" t="s">
        <v>2010</v>
      </c>
    </row>
    <row r="703" customFormat="false" ht="12" hidden="false" customHeight="true" outlineLevel="0" collapsed="false">
      <c r="A703" s="5" t="n">
        <v>702</v>
      </c>
      <c r="B703" s="6" t="s">
        <v>2157</v>
      </c>
      <c r="C703" s="7" t="s">
        <v>2158</v>
      </c>
      <c r="D703" s="6" t="s">
        <v>2159</v>
      </c>
      <c r="E703" s="8" t="s">
        <v>59</v>
      </c>
    </row>
    <row r="704" customFormat="false" ht="12" hidden="false" customHeight="true" outlineLevel="0" collapsed="false">
      <c r="A704" s="5" t="n">
        <v>703</v>
      </c>
      <c r="B704" s="6" t="s">
        <v>2160</v>
      </c>
      <c r="C704" s="7" t="s">
        <v>2161</v>
      </c>
      <c r="D704" s="6"/>
      <c r="E704" s="8"/>
    </row>
    <row r="705" customFormat="false" ht="12" hidden="false" customHeight="true" outlineLevel="0" collapsed="false">
      <c r="A705" s="5" t="n">
        <v>704</v>
      </c>
      <c r="B705" s="6" t="s">
        <v>2162</v>
      </c>
      <c r="C705" s="7" t="s">
        <v>2163</v>
      </c>
      <c r="D705" s="6"/>
      <c r="E705" s="8"/>
    </row>
    <row r="706" customFormat="false" ht="12" hidden="false" customHeight="true" outlineLevel="0" collapsed="false">
      <c r="A706" s="5" t="n">
        <v>705</v>
      </c>
      <c r="B706" s="6" t="s">
        <v>2164</v>
      </c>
      <c r="C706" s="7" t="s">
        <v>2165</v>
      </c>
      <c r="D706" s="6"/>
      <c r="E706" s="8"/>
    </row>
    <row r="707" customFormat="false" ht="12" hidden="false" customHeight="true" outlineLevel="0" collapsed="false">
      <c r="A707" s="5" t="n">
        <v>706</v>
      </c>
      <c r="B707" s="6" t="s">
        <v>2166</v>
      </c>
      <c r="C707" s="7" t="s">
        <v>2167</v>
      </c>
      <c r="D707" s="6"/>
      <c r="E707" s="8"/>
    </row>
    <row r="708" customFormat="false" ht="12" hidden="false" customHeight="true" outlineLevel="0" collapsed="false">
      <c r="A708" s="5" t="n">
        <v>707</v>
      </c>
      <c r="B708" s="6" t="s">
        <v>2168</v>
      </c>
      <c r="C708" s="7" t="s">
        <v>2169</v>
      </c>
      <c r="D708" s="6"/>
      <c r="E708" s="8"/>
    </row>
    <row r="709" customFormat="false" ht="12" hidden="false" customHeight="true" outlineLevel="0" collapsed="false">
      <c r="A709" s="5" t="n">
        <v>708</v>
      </c>
      <c r="B709" s="6" t="s">
        <v>2170</v>
      </c>
      <c r="C709" s="7" t="s">
        <v>2171</v>
      </c>
      <c r="D709" s="6"/>
      <c r="E709" s="8"/>
    </row>
    <row r="710" customFormat="false" ht="12" hidden="false" customHeight="true" outlineLevel="0" collapsed="false">
      <c r="A710" s="5" t="n">
        <v>709</v>
      </c>
      <c r="B710" s="6" t="s">
        <v>2172</v>
      </c>
      <c r="C710" s="7" t="s">
        <v>2173</v>
      </c>
      <c r="D710" s="6"/>
      <c r="E710" s="8"/>
    </row>
    <row r="711" customFormat="false" ht="12" hidden="false" customHeight="true" outlineLevel="0" collapsed="false">
      <c r="A711" s="5" t="n">
        <v>710</v>
      </c>
      <c r="B711" s="6" t="s">
        <v>2174</v>
      </c>
      <c r="C711" s="7" t="s">
        <v>2175</v>
      </c>
      <c r="D711" s="6"/>
      <c r="E711" s="8"/>
    </row>
    <row r="712" customFormat="false" ht="12" hidden="false" customHeight="true" outlineLevel="0" collapsed="false">
      <c r="A712" s="5" t="n">
        <v>711</v>
      </c>
      <c r="B712" s="6" t="s">
        <v>2176</v>
      </c>
      <c r="C712" s="7" t="s">
        <v>2177</v>
      </c>
      <c r="D712" s="6"/>
      <c r="E712" s="8"/>
    </row>
    <row r="713" customFormat="false" ht="12" hidden="false" customHeight="true" outlineLevel="0" collapsed="false">
      <c r="A713" s="5" t="n">
        <v>712</v>
      </c>
      <c r="B713" s="6" t="s">
        <v>2178</v>
      </c>
      <c r="C713" s="7" t="s">
        <v>2179</v>
      </c>
      <c r="D713" s="6"/>
      <c r="E713" s="8"/>
    </row>
    <row r="714" customFormat="false" ht="12" hidden="false" customHeight="true" outlineLevel="0" collapsed="false">
      <c r="A714" s="5" t="n">
        <v>713</v>
      </c>
      <c r="B714" s="6" t="s">
        <v>2180</v>
      </c>
      <c r="C714" s="7" t="s">
        <v>2181</v>
      </c>
      <c r="D714" s="6"/>
      <c r="E714" s="8"/>
    </row>
    <row r="715" customFormat="false" ht="12" hidden="false" customHeight="true" outlineLevel="0" collapsed="false">
      <c r="A715" s="5" t="n">
        <v>714</v>
      </c>
      <c r="B715" s="6" t="s">
        <v>2182</v>
      </c>
      <c r="C715" s="7" t="s">
        <v>2183</v>
      </c>
      <c r="D715" s="6"/>
      <c r="E715" s="8"/>
    </row>
    <row r="716" customFormat="false" ht="12" hidden="false" customHeight="true" outlineLevel="0" collapsed="false">
      <c r="A716" s="5" t="n">
        <v>715</v>
      </c>
      <c r="B716" s="6" t="s">
        <v>2184</v>
      </c>
      <c r="C716" s="7" t="s">
        <v>2185</v>
      </c>
      <c r="D716" s="6"/>
      <c r="E716" s="8"/>
    </row>
    <row r="717" customFormat="false" ht="12" hidden="false" customHeight="true" outlineLevel="0" collapsed="false">
      <c r="A717" s="5" t="n">
        <v>716</v>
      </c>
      <c r="B717" s="6" t="s">
        <v>2186</v>
      </c>
      <c r="C717" s="7" t="s">
        <v>2187</v>
      </c>
      <c r="D717" s="6"/>
      <c r="E717" s="8"/>
    </row>
    <row r="718" customFormat="false" ht="12" hidden="false" customHeight="true" outlineLevel="0" collapsed="false">
      <c r="A718" s="5" t="n">
        <v>717</v>
      </c>
      <c r="B718" s="6" t="s">
        <v>2188</v>
      </c>
      <c r="C718" s="7" t="s">
        <v>2189</v>
      </c>
      <c r="D718" s="6"/>
      <c r="E718" s="8"/>
    </row>
    <row r="719" customFormat="false" ht="12" hidden="false" customHeight="true" outlineLevel="0" collapsed="false">
      <c r="A719" s="5" t="n">
        <v>718</v>
      </c>
      <c r="B719" s="6" t="s">
        <v>2190</v>
      </c>
      <c r="C719" s="7" t="s">
        <v>2191</v>
      </c>
      <c r="D719" s="6"/>
      <c r="E719" s="8"/>
    </row>
    <row r="720" customFormat="false" ht="12" hidden="false" customHeight="true" outlineLevel="0" collapsed="false">
      <c r="A720" s="5" t="n">
        <v>719</v>
      </c>
      <c r="B720" s="6" t="s">
        <v>2192</v>
      </c>
      <c r="C720" s="7" t="s">
        <v>2193</v>
      </c>
      <c r="D720" s="6"/>
      <c r="E720" s="8"/>
    </row>
    <row r="721" customFormat="false" ht="12" hidden="false" customHeight="true" outlineLevel="0" collapsed="false">
      <c r="A721" s="5" t="n">
        <v>720</v>
      </c>
      <c r="B721" s="6" t="s">
        <v>2194</v>
      </c>
      <c r="C721" s="7" t="s">
        <v>2195</v>
      </c>
      <c r="D721" s="6"/>
      <c r="E721" s="8"/>
    </row>
    <row r="722" customFormat="false" ht="12" hidden="false" customHeight="true" outlineLevel="0" collapsed="false">
      <c r="A722" s="5" t="n">
        <v>721</v>
      </c>
      <c r="B722" s="6" t="s">
        <v>2196</v>
      </c>
      <c r="C722" s="7" t="s">
        <v>2197</v>
      </c>
      <c r="D722" s="6"/>
      <c r="E722" s="8"/>
    </row>
    <row r="723" customFormat="false" ht="12" hidden="false" customHeight="true" outlineLevel="0" collapsed="false">
      <c r="A723" s="5" t="n">
        <v>722</v>
      </c>
      <c r="B723" s="6" t="s">
        <v>2198</v>
      </c>
      <c r="C723" s="7" t="s">
        <v>2199</v>
      </c>
      <c r="D723" s="6"/>
      <c r="E723" s="8"/>
    </row>
    <row r="724" customFormat="false" ht="12" hidden="false" customHeight="true" outlineLevel="0" collapsed="false">
      <c r="A724" s="5" t="n">
        <v>723</v>
      </c>
      <c r="B724" s="6" t="s">
        <v>2200</v>
      </c>
      <c r="C724" s="7" t="s">
        <v>2201</v>
      </c>
      <c r="D724" s="6"/>
      <c r="E724" s="8"/>
    </row>
    <row r="725" customFormat="false" ht="12" hidden="false" customHeight="true" outlineLevel="0" collapsed="false">
      <c r="A725" s="5" t="n">
        <v>724</v>
      </c>
      <c r="B725" s="6" t="s">
        <v>2202</v>
      </c>
      <c r="C725" s="7" t="s">
        <v>2203</v>
      </c>
      <c r="D725" s="6"/>
      <c r="E725" s="8"/>
    </row>
    <row r="726" customFormat="false" ht="12" hidden="false" customHeight="true" outlineLevel="0" collapsed="false">
      <c r="A726" s="5" t="n">
        <v>725</v>
      </c>
      <c r="B726" s="6" t="s">
        <v>2204</v>
      </c>
      <c r="C726" s="7" t="s">
        <v>2205</v>
      </c>
      <c r="D726" s="6"/>
      <c r="E726" s="8"/>
    </row>
    <row r="727" customFormat="false" ht="12" hidden="false" customHeight="true" outlineLevel="0" collapsed="false">
      <c r="A727" s="5" t="n">
        <v>726</v>
      </c>
      <c r="B727" s="6" t="s">
        <v>2206</v>
      </c>
      <c r="C727" s="7" t="s">
        <v>2207</v>
      </c>
      <c r="D727" s="6"/>
      <c r="E727" s="8"/>
    </row>
    <row r="728" customFormat="false" ht="12" hidden="false" customHeight="true" outlineLevel="0" collapsed="false">
      <c r="A728" s="5" t="n">
        <v>727</v>
      </c>
      <c r="B728" s="6" t="s">
        <v>2208</v>
      </c>
      <c r="C728" s="7" t="s">
        <v>2209</v>
      </c>
      <c r="D728" s="6"/>
      <c r="E728" s="8"/>
    </row>
    <row r="729" customFormat="false" ht="12" hidden="false" customHeight="true" outlineLevel="0" collapsed="false">
      <c r="A729" s="5" t="n">
        <v>728</v>
      </c>
      <c r="B729" s="6" t="s">
        <v>2210</v>
      </c>
      <c r="C729" s="7" t="s">
        <v>2211</v>
      </c>
      <c r="D729" s="6"/>
      <c r="E729" s="8"/>
    </row>
    <row r="730" customFormat="false" ht="12" hidden="false" customHeight="true" outlineLevel="0" collapsed="false">
      <c r="A730" s="5" t="n">
        <v>729</v>
      </c>
      <c r="B730" s="6" t="s">
        <v>2212</v>
      </c>
      <c r="C730" s="7" t="s">
        <v>2213</v>
      </c>
      <c r="D730" s="6"/>
      <c r="E730" s="8"/>
    </row>
    <row r="731" customFormat="false" ht="12" hidden="false" customHeight="true" outlineLevel="0" collapsed="false">
      <c r="A731" s="5" t="n">
        <v>730</v>
      </c>
      <c r="B731" s="6" t="s">
        <v>2214</v>
      </c>
      <c r="C731" s="7" t="s">
        <v>2215</v>
      </c>
      <c r="D731" s="6"/>
      <c r="E731" s="8"/>
    </row>
    <row r="732" customFormat="false" ht="12" hidden="false" customHeight="true" outlineLevel="0" collapsed="false">
      <c r="A732" s="5" t="n">
        <v>731</v>
      </c>
      <c r="B732" s="6" t="s">
        <v>2216</v>
      </c>
      <c r="C732" s="7" t="s">
        <v>2217</v>
      </c>
      <c r="D732" s="6"/>
      <c r="E732" s="8"/>
    </row>
    <row r="733" customFormat="false" ht="12" hidden="false" customHeight="true" outlineLevel="0" collapsed="false">
      <c r="A733" s="5" t="n">
        <v>732</v>
      </c>
      <c r="B733" s="6" t="s">
        <v>2218</v>
      </c>
      <c r="C733" s="7" t="s">
        <v>2219</v>
      </c>
      <c r="D733" s="15"/>
      <c r="E733" s="16"/>
    </row>
    <row r="734" customFormat="false" ht="12" hidden="false" customHeight="true" outlineLevel="0" collapsed="false">
      <c r="A734" s="5" t="n">
        <v>733</v>
      </c>
      <c r="B734" s="6" t="s">
        <v>2220</v>
      </c>
      <c r="C734" s="7" t="s">
        <v>2221</v>
      </c>
      <c r="D734" s="15"/>
      <c r="E734" s="16"/>
    </row>
    <row r="735" customFormat="false" ht="12" hidden="false" customHeight="true" outlineLevel="0" collapsed="false">
      <c r="A735" s="5" t="n">
        <v>734</v>
      </c>
      <c r="B735" s="6" t="s">
        <v>2222</v>
      </c>
      <c r="C735" s="7" t="s">
        <v>2223</v>
      </c>
      <c r="D735" s="15"/>
      <c r="E735" s="16"/>
    </row>
    <row r="736" customFormat="false" ht="12" hidden="false" customHeight="true" outlineLevel="0" collapsed="false">
      <c r="A736" s="5" t="n">
        <v>735</v>
      </c>
      <c r="B736" s="6" t="s">
        <v>2224</v>
      </c>
      <c r="C736" s="7" t="s">
        <v>2225</v>
      </c>
      <c r="D736" s="15"/>
      <c r="E736" s="16"/>
    </row>
    <row r="737" customFormat="false" ht="12" hidden="false" customHeight="true" outlineLevel="0" collapsed="false">
      <c r="A737" s="5" t="n">
        <v>736</v>
      </c>
      <c r="B737" s="6" t="s">
        <v>2226</v>
      </c>
      <c r="C737" s="7" t="s">
        <v>2227</v>
      </c>
      <c r="D737" s="15"/>
      <c r="E737" s="16"/>
    </row>
    <row r="738" customFormat="false" ht="12" hidden="false" customHeight="true" outlineLevel="0" collapsed="false">
      <c r="A738" s="5" t="n">
        <v>737</v>
      </c>
      <c r="B738" s="6" t="s">
        <v>2228</v>
      </c>
      <c r="C738" s="7" t="s">
        <v>2229</v>
      </c>
      <c r="D738" s="15"/>
      <c r="E738" s="16"/>
    </row>
    <row r="739" customFormat="false" ht="12" hidden="false" customHeight="true" outlineLevel="0" collapsed="false">
      <c r="A739" s="5" t="n">
        <v>738</v>
      </c>
      <c r="B739" s="6" t="s">
        <v>2230</v>
      </c>
      <c r="C739" s="7" t="s">
        <v>2231</v>
      </c>
      <c r="D739" s="15"/>
      <c r="E739" s="16"/>
    </row>
    <row r="740" customFormat="false" ht="12" hidden="false" customHeight="true" outlineLevel="0" collapsed="false">
      <c r="A740" s="5" t="n">
        <v>739</v>
      </c>
      <c r="B740" s="6" t="s">
        <v>2232</v>
      </c>
      <c r="C740" s="7" t="s">
        <v>2233</v>
      </c>
      <c r="D740" s="15"/>
      <c r="E740" s="16"/>
    </row>
    <row r="741" customFormat="false" ht="12" hidden="false" customHeight="true" outlineLevel="0" collapsed="false">
      <c r="A741" s="5" t="n">
        <v>740</v>
      </c>
      <c r="B741" s="6" t="s">
        <v>2234</v>
      </c>
      <c r="C741" s="7" t="s">
        <v>2235</v>
      </c>
      <c r="D741" s="15"/>
      <c r="E741" s="16"/>
    </row>
    <row r="742" customFormat="false" ht="12" hidden="false" customHeight="true" outlineLevel="0" collapsed="false">
      <c r="A742" s="5" t="n">
        <v>741</v>
      </c>
      <c r="B742" s="6" t="s">
        <v>2236</v>
      </c>
      <c r="C742" s="7" t="s">
        <v>2237</v>
      </c>
      <c r="D742" s="15"/>
      <c r="E742" s="16"/>
    </row>
    <row r="743" customFormat="false" ht="12" hidden="false" customHeight="true" outlineLevel="0" collapsed="false">
      <c r="A743" s="5" t="n">
        <v>742</v>
      </c>
      <c r="B743" s="6" t="s">
        <v>2238</v>
      </c>
      <c r="C743" s="7" t="s">
        <v>2239</v>
      </c>
      <c r="D743" s="15"/>
      <c r="E743" s="16"/>
    </row>
    <row r="744" customFormat="false" ht="12" hidden="false" customHeight="true" outlineLevel="0" collapsed="false">
      <c r="A744" s="5" t="n">
        <v>743</v>
      </c>
      <c r="B744" s="6" t="s">
        <v>2240</v>
      </c>
      <c r="C744" s="7" t="s">
        <v>2241</v>
      </c>
      <c r="D744" s="15"/>
      <c r="E744" s="16"/>
    </row>
    <row r="745" customFormat="false" ht="12" hidden="false" customHeight="true" outlineLevel="0" collapsed="false">
      <c r="A745" s="5" t="n">
        <v>744</v>
      </c>
      <c r="B745" s="6" t="s">
        <v>2242</v>
      </c>
      <c r="C745" s="7" t="s">
        <v>2243</v>
      </c>
      <c r="D745" s="15"/>
      <c r="E745" s="16"/>
    </row>
    <row r="746" customFormat="false" ht="12" hidden="false" customHeight="true" outlineLevel="0" collapsed="false">
      <c r="A746" s="5" t="n">
        <v>745</v>
      </c>
      <c r="B746" s="6" t="s">
        <v>2244</v>
      </c>
      <c r="C746" s="7" t="s">
        <v>2245</v>
      </c>
      <c r="D746" s="15"/>
      <c r="E746" s="16"/>
    </row>
    <row r="747" customFormat="false" ht="12" hidden="false" customHeight="true" outlineLevel="0" collapsed="false">
      <c r="A747" s="5" t="n">
        <v>746</v>
      </c>
      <c r="B747" s="6" t="s">
        <v>2246</v>
      </c>
      <c r="C747" s="7" t="s">
        <v>2247</v>
      </c>
      <c r="D747" s="15"/>
      <c r="E747" s="16"/>
    </row>
    <row r="748" customFormat="false" ht="12" hidden="false" customHeight="true" outlineLevel="0" collapsed="false">
      <c r="A748" s="5" t="n">
        <v>747</v>
      </c>
      <c r="B748" s="6" t="s">
        <v>2248</v>
      </c>
      <c r="C748" s="7" t="s">
        <v>2249</v>
      </c>
      <c r="D748" s="15"/>
      <c r="E748" s="16"/>
    </row>
    <row r="749" customFormat="false" ht="12" hidden="false" customHeight="true" outlineLevel="0" collapsed="false">
      <c r="A749" s="5" t="n">
        <v>748</v>
      </c>
      <c r="B749" s="6" t="s">
        <v>2250</v>
      </c>
      <c r="C749" s="7" t="s">
        <v>2251</v>
      </c>
      <c r="D749" s="15"/>
      <c r="E749" s="16"/>
    </row>
    <row r="750" customFormat="false" ht="12" hidden="false" customHeight="true" outlineLevel="0" collapsed="false">
      <c r="A750" s="5" t="n">
        <v>749</v>
      </c>
      <c r="B750" s="6" t="s">
        <v>2252</v>
      </c>
      <c r="C750" s="7" t="s">
        <v>2253</v>
      </c>
      <c r="D750" s="15"/>
      <c r="E750" s="16"/>
    </row>
    <row r="751" customFormat="false" ht="12" hidden="false" customHeight="true" outlineLevel="0" collapsed="false">
      <c r="A751" s="5" t="n">
        <v>750</v>
      </c>
      <c r="B751" s="6" t="s">
        <v>2254</v>
      </c>
      <c r="C751" s="7" t="s">
        <v>2255</v>
      </c>
      <c r="D751" s="15"/>
      <c r="E751" s="16"/>
    </row>
    <row r="752" customFormat="false" ht="12" hidden="false" customHeight="true" outlineLevel="0" collapsed="false">
      <c r="A752" s="5" t="n">
        <v>751</v>
      </c>
      <c r="B752" s="6" t="s">
        <v>2256</v>
      </c>
      <c r="C752" s="7" t="s">
        <v>2257</v>
      </c>
      <c r="D752" s="15"/>
      <c r="E752" s="16"/>
    </row>
    <row r="753" customFormat="false" ht="12" hidden="false" customHeight="true" outlineLevel="0" collapsed="false">
      <c r="A753" s="5" t="n">
        <v>752</v>
      </c>
      <c r="B753" s="6" t="s">
        <v>2258</v>
      </c>
      <c r="C753" s="7" t="s">
        <v>2259</v>
      </c>
      <c r="D753" s="15"/>
      <c r="E753" s="16"/>
    </row>
    <row r="754" customFormat="false" ht="12" hidden="false" customHeight="true" outlineLevel="0" collapsed="false">
      <c r="A754" s="5" t="n">
        <v>753</v>
      </c>
      <c r="B754" s="6" t="s">
        <v>2260</v>
      </c>
      <c r="C754" s="7" t="s">
        <v>2261</v>
      </c>
      <c r="D754" s="15"/>
      <c r="E754" s="16"/>
    </row>
    <row r="755" customFormat="false" ht="12" hidden="false" customHeight="true" outlineLevel="0" collapsed="false">
      <c r="A755" s="5" t="n">
        <v>754</v>
      </c>
      <c r="B755" s="6" t="s">
        <v>2262</v>
      </c>
      <c r="C755" s="7" t="s">
        <v>2263</v>
      </c>
      <c r="D755" s="15"/>
      <c r="E755" s="16"/>
    </row>
    <row r="756" customFormat="false" ht="12" hidden="false" customHeight="true" outlineLevel="0" collapsed="false">
      <c r="A756" s="5" t="n">
        <v>755</v>
      </c>
      <c r="B756" s="6" t="s">
        <v>2264</v>
      </c>
      <c r="C756" s="7" t="s">
        <v>2265</v>
      </c>
      <c r="D756" s="15"/>
      <c r="E756" s="16"/>
    </row>
    <row r="757" customFormat="false" ht="12" hidden="false" customHeight="true" outlineLevel="0" collapsed="false">
      <c r="A757" s="5" t="n">
        <v>756</v>
      </c>
      <c r="B757" s="6" t="s">
        <v>2266</v>
      </c>
      <c r="C757" s="7" t="s">
        <v>2267</v>
      </c>
      <c r="D757" s="15"/>
      <c r="E757" s="16"/>
    </row>
    <row r="758" customFormat="false" ht="12" hidden="false" customHeight="true" outlineLevel="0" collapsed="false">
      <c r="A758" s="5" t="n">
        <v>757</v>
      </c>
      <c r="B758" s="6" t="s">
        <v>2268</v>
      </c>
      <c r="C758" s="7" t="s">
        <v>2269</v>
      </c>
      <c r="D758" s="15"/>
      <c r="E758" s="16"/>
    </row>
    <row r="759" customFormat="false" ht="12" hidden="false" customHeight="true" outlineLevel="0" collapsed="false">
      <c r="A759" s="5" t="n">
        <v>758</v>
      </c>
      <c r="B759" s="6" t="s">
        <v>2270</v>
      </c>
      <c r="C759" s="7" t="s">
        <v>2271</v>
      </c>
      <c r="D759" s="15"/>
      <c r="E759" s="16"/>
    </row>
    <row r="760" customFormat="false" ht="12" hidden="false" customHeight="true" outlineLevel="0" collapsed="false">
      <c r="A760" s="5" t="n">
        <v>759</v>
      </c>
      <c r="B760" s="6" t="s">
        <v>2216</v>
      </c>
      <c r="C760" s="7" t="s">
        <v>2217</v>
      </c>
      <c r="D760" s="6" t="s">
        <v>2272</v>
      </c>
      <c r="E760" s="8" t="s">
        <v>8</v>
      </c>
    </row>
    <row r="761" customFormat="false" ht="12" hidden="false" customHeight="true" outlineLevel="0" collapsed="false">
      <c r="A761" s="5" t="n">
        <v>760</v>
      </c>
      <c r="B761" s="6" t="s">
        <v>2273</v>
      </c>
      <c r="C761" s="7" t="s">
        <v>2274</v>
      </c>
      <c r="D761" s="6" t="s">
        <v>2275</v>
      </c>
      <c r="E761" s="8" t="s">
        <v>48</v>
      </c>
    </row>
    <row r="762" customFormat="false" ht="12" hidden="false" customHeight="true" outlineLevel="0" collapsed="false">
      <c r="A762" s="5" t="n">
        <v>761</v>
      </c>
      <c r="B762" s="6" t="s">
        <v>2276</v>
      </c>
      <c r="C762" s="7" t="s">
        <v>2277</v>
      </c>
      <c r="D762" s="6" t="s">
        <v>2278</v>
      </c>
      <c r="E762" s="8" t="s">
        <v>8</v>
      </c>
    </row>
    <row r="763" customFormat="false" ht="12" hidden="false" customHeight="true" outlineLevel="0" collapsed="false">
      <c r="A763" s="5" t="n">
        <v>762</v>
      </c>
      <c r="B763" s="6" t="s">
        <v>2279</v>
      </c>
      <c r="C763" s="7" t="s">
        <v>2280</v>
      </c>
      <c r="D763" s="6" t="s">
        <v>2281</v>
      </c>
      <c r="E763" s="8" t="s">
        <v>8</v>
      </c>
    </row>
    <row r="764" customFormat="false" ht="12" hidden="false" customHeight="true" outlineLevel="0" collapsed="false">
      <c r="A764" s="5" t="n">
        <v>763</v>
      </c>
      <c r="B764" s="6" t="s">
        <v>2282</v>
      </c>
      <c r="C764" s="7" t="s">
        <v>2283</v>
      </c>
      <c r="D764" s="6" t="s">
        <v>2284</v>
      </c>
      <c r="E764" s="8" t="s">
        <v>48</v>
      </c>
    </row>
    <row r="765" customFormat="false" ht="12" hidden="false" customHeight="true" outlineLevel="0" collapsed="false">
      <c r="A765" s="5" t="n">
        <v>764</v>
      </c>
      <c r="B765" s="6" t="s">
        <v>2285</v>
      </c>
      <c r="C765" s="7" t="s">
        <v>2286</v>
      </c>
      <c r="D765" s="6" t="s">
        <v>2287</v>
      </c>
      <c r="E765" s="8" t="s">
        <v>48</v>
      </c>
    </row>
    <row r="766" customFormat="false" ht="12" hidden="false" customHeight="true" outlineLevel="0" collapsed="false">
      <c r="A766" s="5" t="n">
        <v>765</v>
      </c>
      <c r="B766" s="6" t="s">
        <v>2288</v>
      </c>
      <c r="C766" s="7" t="s">
        <v>2289</v>
      </c>
      <c r="D766" s="6" t="s">
        <v>2290</v>
      </c>
      <c r="E766" s="8" t="s">
        <v>8</v>
      </c>
    </row>
    <row r="767" customFormat="false" ht="12" hidden="false" customHeight="true" outlineLevel="0" collapsed="false">
      <c r="A767" s="5" t="n">
        <v>766</v>
      </c>
      <c r="B767" s="6" t="s">
        <v>2291</v>
      </c>
      <c r="C767" s="7" t="s">
        <v>2292</v>
      </c>
      <c r="D767" s="6" t="s">
        <v>2293</v>
      </c>
      <c r="E767" s="8" t="s">
        <v>8</v>
      </c>
    </row>
    <row r="768" customFormat="false" ht="12" hidden="false" customHeight="true" outlineLevel="0" collapsed="false">
      <c r="A768" s="5" t="n">
        <v>767</v>
      </c>
      <c r="B768" s="6" t="s">
        <v>2294</v>
      </c>
      <c r="C768" s="7" t="s">
        <v>2295</v>
      </c>
      <c r="D768" s="6" t="s">
        <v>2296</v>
      </c>
      <c r="E768" s="8" t="s">
        <v>2297</v>
      </c>
    </row>
    <row r="769" customFormat="false" ht="12" hidden="false" customHeight="true" outlineLevel="0" collapsed="false">
      <c r="A769" s="5" t="n">
        <v>768</v>
      </c>
      <c r="B769" s="6" t="s">
        <v>2298</v>
      </c>
      <c r="C769" s="7" t="s">
        <v>2299</v>
      </c>
      <c r="D769" s="6" t="s">
        <v>2300</v>
      </c>
      <c r="E769" s="8" t="s">
        <v>59</v>
      </c>
    </row>
    <row r="770" customFormat="false" ht="12" hidden="false" customHeight="true" outlineLevel="0" collapsed="false">
      <c r="A770" s="5" t="n">
        <v>769</v>
      </c>
      <c r="B770" s="6" t="s">
        <v>2301</v>
      </c>
      <c r="C770" s="7" t="s">
        <v>2302</v>
      </c>
      <c r="D770" s="6" t="s">
        <v>2303</v>
      </c>
      <c r="E770" s="8" t="s">
        <v>8</v>
      </c>
    </row>
    <row r="771" customFormat="false" ht="12" hidden="false" customHeight="true" outlineLevel="0" collapsed="false">
      <c r="A771" s="5" t="n">
        <v>770</v>
      </c>
      <c r="B771" s="6" t="s">
        <v>2304</v>
      </c>
      <c r="C771" s="7" t="s">
        <v>2305</v>
      </c>
      <c r="D771" s="6" t="s">
        <v>2306</v>
      </c>
      <c r="E771" s="8" t="s">
        <v>2307</v>
      </c>
    </row>
    <row r="772" customFormat="false" ht="12" hidden="false" customHeight="true" outlineLevel="0" collapsed="false">
      <c r="A772" s="5" t="n">
        <v>771</v>
      </c>
      <c r="B772" s="6" t="s">
        <v>2308</v>
      </c>
      <c r="C772" s="7" t="s">
        <v>2309</v>
      </c>
      <c r="D772" s="6" t="s">
        <v>2310</v>
      </c>
      <c r="E772" s="8" t="s">
        <v>8</v>
      </c>
    </row>
    <row r="773" customFormat="false" ht="12" hidden="false" customHeight="true" outlineLevel="0" collapsed="false">
      <c r="A773" s="5" t="n">
        <v>772</v>
      </c>
      <c r="B773" s="6" t="s">
        <v>2311</v>
      </c>
      <c r="C773" s="7" t="s">
        <v>2309</v>
      </c>
      <c r="D773" s="6" t="s">
        <v>2310</v>
      </c>
      <c r="E773" s="8" t="s">
        <v>2312</v>
      </c>
    </row>
    <row r="774" customFormat="false" ht="12" hidden="false" customHeight="true" outlineLevel="0" collapsed="false">
      <c r="A774" s="5" t="n">
        <v>773</v>
      </c>
      <c r="B774" s="6" t="s">
        <v>2313</v>
      </c>
      <c r="C774" s="7" t="s">
        <v>2314</v>
      </c>
      <c r="D774" s="6" t="s">
        <v>2315</v>
      </c>
      <c r="E774" s="8" t="s">
        <v>8</v>
      </c>
    </row>
    <row r="775" customFormat="false" ht="12" hidden="false" customHeight="true" outlineLevel="0" collapsed="false">
      <c r="A775" s="5" t="n">
        <v>774</v>
      </c>
      <c r="B775" s="6" t="s">
        <v>2316</v>
      </c>
      <c r="C775" s="7" t="s">
        <v>2317</v>
      </c>
      <c r="D775" s="6" t="s">
        <v>2318</v>
      </c>
      <c r="E775" s="8" t="s">
        <v>82</v>
      </c>
    </row>
    <row r="776" customFormat="false" ht="12" hidden="false" customHeight="true" outlineLevel="0" collapsed="false">
      <c r="A776" s="5" t="n">
        <v>775</v>
      </c>
      <c r="B776" s="6" t="s">
        <v>2319</v>
      </c>
      <c r="C776" s="7" t="s">
        <v>2320</v>
      </c>
      <c r="D776" s="6" t="s">
        <v>2321</v>
      </c>
      <c r="E776" s="8" t="s">
        <v>1188</v>
      </c>
    </row>
    <row r="777" customFormat="false" ht="12" hidden="false" customHeight="true" outlineLevel="0" collapsed="false">
      <c r="A777" s="5" t="n">
        <v>776</v>
      </c>
      <c r="B777" s="6" t="s">
        <v>2322</v>
      </c>
      <c r="C777" s="7" t="s">
        <v>2323</v>
      </c>
      <c r="D777" s="6" t="s">
        <v>2324</v>
      </c>
      <c r="E777" s="8" t="s">
        <v>249</v>
      </c>
    </row>
    <row r="778" customFormat="false" ht="12" hidden="false" customHeight="true" outlineLevel="0" collapsed="false">
      <c r="A778" s="5" t="n">
        <v>777</v>
      </c>
      <c r="B778" s="6" t="s">
        <v>2325</v>
      </c>
      <c r="C778" s="7" t="s">
        <v>2326</v>
      </c>
      <c r="D778" s="6" t="s">
        <v>2327</v>
      </c>
      <c r="E778" s="8" t="s">
        <v>2328</v>
      </c>
    </row>
    <row r="779" customFormat="false" ht="12" hidden="false" customHeight="true" outlineLevel="0" collapsed="false">
      <c r="A779" s="5" t="n">
        <v>778</v>
      </c>
      <c r="B779" s="6" t="s">
        <v>2329</v>
      </c>
      <c r="C779" s="7" t="s">
        <v>2330</v>
      </c>
      <c r="D779" s="6" t="s">
        <v>2331</v>
      </c>
      <c r="E779" s="8" t="s">
        <v>2328</v>
      </c>
    </row>
    <row r="780" customFormat="false" ht="12" hidden="false" customHeight="true" outlineLevel="0" collapsed="false">
      <c r="A780" s="5" t="n">
        <v>779</v>
      </c>
      <c r="B780" s="6" t="s">
        <v>2332</v>
      </c>
      <c r="C780" s="7" t="s">
        <v>2333</v>
      </c>
      <c r="D780" s="6" t="s">
        <v>2334</v>
      </c>
      <c r="E780" s="8" t="s">
        <v>249</v>
      </c>
    </row>
    <row r="781" customFormat="false" ht="12" hidden="false" customHeight="true" outlineLevel="0" collapsed="false">
      <c r="A781" s="5" t="n">
        <v>780</v>
      </c>
      <c r="B781" s="6" t="s">
        <v>2335</v>
      </c>
      <c r="C781" s="7" t="s">
        <v>2336</v>
      </c>
      <c r="D781" s="6" t="s">
        <v>2337</v>
      </c>
      <c r="E781" s="8" t="s">
        <v>8</v>
      </c>
    </row>
    <row r="782" customFormat="false" ht="12" hidden="false" customHeight="true" outlineLevel="0" collapsed="false">
      <c r="A782" s="5" t="n">
        <v>781</v>
      </c>
      <c r="B782" s="6" t="s">
        <v>2338</v>
      </c>
      <c r="C782" s="7" t="s">
        <v>2339</v>
      </c>
      <c r="D782" s="6" t="s">
        <v>2340</v>
      </c>
      <c r="E782" s="8" t="s">
        <v>59</v>
      </c>
    </row>
    <row r="783" customFormat="false" ht="12" hidden="false" customHeight="true" outlineLevel="0" collapsed="false">
      <c r="A783" s="5" t="n">
        <v>782</v>
      </c>
      <c r="B783" s="6" t="s">
        <v>2341</v>
      </c>
      <c r="C783" s="7" t="s">
        <v>2342</v>
      </c>
      <c r="D783" s="6" t="s">
        <v>2343</v>
      </c>
      <c r="E783" s="8" t="s">
        <v>24</v>
      </c>
    </row>
    <row r="784" customFormat="false" ht="12" hidden="false" customHeight="true" outlineLevel="0" collapsed="false">
      <c r="A784" s="5" t="n">
        <v>783</v>
      </c>
      <c r="B784" s="6" t="s">
        <v>2344</v>
      </c>
      <c r="C784" s="7" t="s">
        <v>2345</v>
      </c>
      <c r="D784" s="6" t="s">
        <v>2346</v>
      </c>
      <c r="E784" s="8" t="s">
        <v>1559</v>
      </c>
    </row>
    <row r="785" customFormat="false" ht="12" hidden="false" customHeight="true" outlineLevel="0" collapsed="false">
      <c r="A785" s="5" t="n">
        <v>784</v>
      </c>
      <c r="B785" s="6" t="s">
        <v>2347</v>
      </c>
      <c r="C785" s="7" t="s">
        <v>2348</v>
      </c>
      <c r="D785" s="6" t="s">
        <v>2349</v>
      </c>
      <c r="E785" s="8" t="s">
        <v>34</v>
      </c>
    </row>
    <row r="786" customFormat="false" ht="12" hidden="false" customHeight="true" outlineLevel="0" collapsed="false">
      <c r="A786" s="5" t="n">
        <v>785</v>
      </c>
      <c r="B786" s="6" t="s">
        <v>2350</v>
      </c>
      <c r="C786" s="7" t="s">
        <v>2351</v>
      </c>
      <c r="D786" s="6" t="s">
        <v>2352</v>
      </c>
      <c r="E786" s="8" t="s">
        <v>78</v>
      </c>
    </row>
    <row r="787" customFormat="false" ht="12" hidden="false" customHeight="true" outlineLevel="0" collapsed="false">
      <c r="A787" s="5" t="n">
        <v>786</v>
      </c>
      <c r="B787" s="6" t="s">
        <v>2353</v>
      </c>
      <c r="C787" s="7" t="s">
        <v>2354</v>
      </c>
      <c r="D787" s="6" t="s">
        <v>2355</v>
      </c>
      <c r="E787" s="8" t="s">
        <v>8</v>
      </c>
    </row>
    <row r="788" customFormat="false" ht="12" hidden="false" customHeight="true" outlineLevel="0" collapsed="false">
      <c r="A788" s="5" t="n">
        <v>787</v>
      </c>
      <c r="B788" s="6" t="s">
        <v>2356</v>
      </c>
      <c r="C788" s="7" t="s">
        <v>2357</v>
      </c>
      <c r="D788" s="6" t="s">
        <v>2358</v>
      </c>
      <c r="E788" s="8" t="s">
        <v>24</v>
      </c>
    </row>
    <row r="789" customFormat="false" ht="12" hidden="false" customHeight="true" outlineLevel="0" collapsed="false">
      <c r="A789" s="5" t="n">
        <v>788</v>
      </c>
      <c r="B789" s="6" t="s">
        <v>2359</v>
      </c>
      <c r="C789" s="7" t="s">
        <v>2360</v>
      </c>
      <c r="D789" s="17" t="s">
        <v>2361</v>
      </c>
      <c r="E789" s="10" t="n">
        <v>45566</v>
      </c>
    </row>
    <row r="790" customFormat="false" ht="12" hidden="false" customHeight="true" outlineLevel="0" collapsed="false">
      <c r="A790" s="5" t="n">
        <v>789</v>
      </c>
      <c r="B790" s="6" t="s">
        <v>2362</v>
      </c>
      <c r="C790" s="7" t="s">
        <v>2363</v>
      </c>
      <c r="D790" s="17" t="s">
        <v>2364</v>
      </c>
      <c r="E790" s="10" t="n">
        <v>45566</v>
      </c>
    </row>
    <row r="791" customFormat="false" ht="12" hidden="false" customHeight="true" outlineLevel="0" collapsed="false">
      <c r="A791" s="5" t="n">
        <v>790</v>
      </c>
      <c r="B791" s="6" t="s">
        <v>2365</v>
      </c>
      <c r="C791" s="7" t="s">
        <v>2366</v>
      </c>
      <c r="D791" s="17" t="s">
        <v>2367</v>
      </c>
      <c r="E791" s="10" t="n">
        <v>45566</v>
      </c>
    </row>
    <row r="792" customFormat="false" ht="12" hidden="false" customHeight="true" outlineLevel="0" collapsed="false">
      <c r="A792" s="5" t="n">
        <v>791</v>
      </c>
      <c r="B792" s="6" t="s">
        <v>2368</v>
      </c>
      <c r="C792" s="7" t="s">
        <v>2369</v>
      </c>
      <c r="D792" s="17" t="s">
        <v>2370</v>
      </c>
      <c r="E792" s="10" t="n">
        <v>45566</v>
      </c>
    </row>
    <row r="793" customFormat="false" ht="12" hidden="false" customHeight="true" outlineLevel="0" collapsed="false">
      <c r="A793" s="5" t="n">
        <v>792</v>
      </c>
      <c r="B793" s="6" t="s">
        <v>2371</v>
      </c>
      <c r="C793" s="7" t="s">
        <v>2372</v>
      </c>
      <c r="D793" s="17" t="s">
        <v>2373</v>
      </c>
      <c r="E793" s="10" t="n">
        <v>45566</v>
      </c>
    </row>
    <row r="794" customFormat="false" ht="12" hidden="false" customHeight="true" outlineLevel="0" collapsed="false">
      <c r="A794" s="5" t="n">
        <v>793</v>
      </c>
      <c r="B794" s="6" t="s">
        <v>2374</v>
      </c>
      <c r="C794" s="7" t="s">
        <v>2375</v>
      </c>
      <c r="D794" s="17" t="s">
        <v>2376</v>
      </c>
      <c r="E794" s="10" t="n">
        <v>45566</v>
      </c>
    </row>
    <row r="795" customFormat="false" ht="12" hidden="false" customHeight="true" outlineLevel="0" collapsed="false">
      <c r="A795" s="5" t="n">
        <v>794</v>
      </c>
      <c r="B795" s="6" t="s">
        <v>2377</v>
      </c>
      <c r="C795" s="7" t="s">
        <v>2378</v>
      </c>
      <c r="D795" s="17" t="s">
        <v>2379</v>
      </c>
      <c r="E795" s="10" t="n">
        <v>45566</v>
      </c>
    </row>
    <row r="796" customFormat="false" ht="12" hidden="false" customHeight="true" outlineLevel="0" collapsed="false">
      <c r="A796" s="5" t="n">
        <v>795</v>
      </c>
      <c r="B796" s="6" t="s">
        <v>2380</v>
      </c>
      <c r="C796" s="7" t="s">
        <v>2381</v>
      </c>
      <c r="D796" s="17" t="s">
        <v>2382</v>
      </c>
      <c r="E796" s="10" t="n">
        <v>45566</v>
      </c>
    </row>
    <row r="797" customFormat="false" ht="12" hidden="false" customHeight="true" outlineLevel="0" collapsed="false">
      <c r="A797" s="5" t="n">
        <v>796</v>
      </c>
      <c r="B797" s="6" t="s">
        <v>2383</v>
      </c>
      <c r="C797" s="7" t="s">
        <v>2384</v>
      </c>
      <c r="D797" s="17" t="s">
        <v>2385</v>
      </c>
      <c r="E797" s="10" t="n">
        <v>45566</v>
      </c>
    </row>
    <row r="798" customFormat="false" ht="12" hidden="false" customHeight="true" outlineLevel="0" collapsed="false">
      <c r="A798" s="5" t="n">
        <v>797</v>
      </c>
      <c r="B798" s="6" t="s">
        <v>2386</v>
      </c>
      <c r="C798" s="7" t="s">
        <v>2387</v>
      </c>
      <c r="D798" s="17" t="s">
        <v>2388</v>
      </c>
      <c r="E798" s="10" t="n">
        <v>45566</v>
      </c>
    </row>
    <row r="799" customFormat="false" ht="12" hidden="false" customHeight="true" outlineLevel="0" collapsed="false">
      <c r="A799" s="5" t="n">
        <v>798</v>
      </c>
      <c r="B799" s="6" t="s">
        <v>2389</v>
      </c>
      <c r="C799" s="7" t="s">
        <v>2390</v>
      </c>
      <c r="D799" s="17" t="s">
        <v>2391</v>
      </c>
      <c r="E799" s="10" t="n">
        <v>45566</v>
      </c>
    </row>
    <row r="800" customFormat="false" ht="12" hidden="false" customHeight="true" outlineLevel="0" collapsed="false">
      <c r="A800" s="5" t="n">
        <v>799</v>
      </c>
      <c r="B800" s="6" t="s">
        <v>2392</v>
      </c>
      <c r="C800" s="7" t="s">
        <v>2393</v>
      </c>
      <c r="D800" s="17" t="s">
        <v>2394</v>
      </c>
      <c r="E800" s="10" t="n">
        <v>45566</v>
      </c>
    </row>
    <row r="801" customFormat="false" ht="12" hidden="false" customHeight="true" outlineLevel="0" collapsed="false">
      <c r="A801" s="5" t="n">
        <v>800</v>
      </c>
      <c r="B801" s="6" t="s">
        <v>2395</v>
      </c>
      <c r="C801" s="7" t="s">
        <v>2396</v>
      </c>
      <c r="D801" s="17" t="s">
        <v>2397</v>
      </c>
      <c r="E801" s="10" t="n">
        <v>45566</v>
      </c>
    </row>
    <row r="802" customFormat="false" ht="12" hidden="false" customHeight="true" outlineLevel="0" collapsed="false">
      <c r="A802" s="5" t="n">
        <v>801</v>
      </c>
      <c r="B802" s="6" t="s">
        <v>2398</v>
      </c>
      <c r="C802" s="7" t="s">
        <v>2399</v>
      </c>
      <c r="D802" s="17" t="s">
        <v>2400</v>
      </c>
      <c r="E802" s="10" t="n">
        <v>45566</v>
      </c>
    </row>
    <row r="803" customFormat="false" ht="12" hidden="false" customHeight="true" outlineLevel="0" collapsed="false">
      <c r="A803" s="5" t="n">
        <v>802</v>
      </c>
      <c r="B803" s="6" t="s">
        <v>2401</v>
      </c>
      <c r="C803" s="7" t="s">
        <v>2402</v>
      </c>
      <c r="D803" s="17" t="s">
        <v>2403</v>
      </c>
      <c r="E803" s="10" t="n">
        <v>45566</v>
      </c>
    </row>
    <row r="804" customFormat="false" ht="12" hidden="false" customHeight="true" outlineLevel="0" collapsed="false">
      <c r="A804" s="5" t="n">
        <v>803</v>
      </c>
      <c r="B804" s="6" t="s">
        <v>2404</v>
      </c>
      <c r="C804" s="7" t="s">
        <v>2405</v>
      </c>
      <c r="D804" s="17" t="s">
        <v>2406</v>
      </c>
      <c r="E804" s="10" t="n">
        <v>45566</v>
      </c>
    </row>
    <row r="805" customFormat="false" ht="12" hidden="false" customHeight="true" outlineLevel="0" collapsed="false">
      <c r="A805" s="5" t="n">
        <v>804</v>
      </c>
      <c r="B805" s="6" t="s">
        <v>2407</v>
      </c>
      <c r="C805" s="7" t="s">
        <v>2408</v>
      </c>
      <c r="D805" s="17" t="s">
        <v>2409</v>
      </c>
      <c r="E805" s="10" t="n">
        <v>45566</v>
      </c>
    </row>
    <row r="806" customFormat="false" ht="12" hidden="false" customHeight="true" outlineLevel="0" collapsed="false">
      <c r="A806" s="5" t="n">
        <v>805</v>
      </c>
      <c r="B806" s="6" t="s">
        <v>2410</v>
      </c>
      <c r="C806" s="7" t="s">
        <v>2411</v>
      </c>
      <c r="D806" s="17" t="s">
        <v>2412</v>
      </c>
      <c r="E806" s="10" t="n">
        <v>45566</v>
      </c>
    </row>
    <row r="807" customFormat="false" ht="12" hidden="false" customHeight="true" outlineLevel="0" collapsed="false">
      <c r="A807" s="5" t="n">
        <v>806</v>
      </c>
      <c r="B807" s="6" t="s">
        <v>2413</v>
      </c>
      <c r="C807" s="7" t="s">
        <v>2414</v>
      </c>
      <c r="D807" s="17" t="s">
        <v>2415</v>
      </c>
      <c r="E807" s="10" t="n">
        <v>45566</v>
      </c>
    </row>
    <row r="808" customFormat="false" ht="12" hidden="false" customHeight="true" outlineLevel="0" collapsed="false">
      <c r="A808" s="5" t="n">
        <v>807</v>
      </c>
      <c r="B808" s="6" t="s">
        <v>2416</v>
      </c>
      <c r="C808" s="7" t="s">
        <v>2417</v>
      </c>
      <c r="D808" s="17" t="s">
        <v>2418</v>
      </c>
      <c r="E808" s="10" t="n">
        <v>45566</v>
      </c>
    </row>
    <row r="809" customFormat="false" ht="12" hidden="false" customHeight="true" outlineLevel="0" collapsed="false">
      <c r="A809" s="5" t="n">
        <v>808</v>
      </c>
      <c r="B809" s="6" t="s">
        <v>2419</v>
      </c>
      <c r="C809" s="7" t="s">
        <v>2420</v>
      </c>
      <c r="D809" s="17" t="s">
        <v>2421</v>
      </c>
      <c r="E809" s="10" t="n">
        <v>45566</v>
      </c>
    </row>
    <row r="810" customFormat="false" ht="12" hidden="false" customHeight="true" outlineLevel="0" collapsed="false">
      <c r="A810" s="5" t="n">
        <v>809</v>
      </c>
      <c r="B810" s="6" t="s">
        <v>2422</v>
      </c>
      <c r="C810" s="7" t="s">
        <v>2423</v>
      </c>
      <c r="D810" s="17" t="s">
        <v>2424</v>
      </c>
      <c r="E810" s="10" t="n">
        <v>45566</v>
      </c>
    </row>
    <row r="811" customFormat="false" ht="12" hidden="false" customHeight="true" outlineLevel="0" collapsed="false">
      <c r="A811" s="5" t="n">
        <v>810</v>
      </c>
      <c r="B811" s="6" t="s">
        <v>2425</v>
      </c>
      <c r="C811" s="7" t="s">
        <v>2426</v>
      </c>
      <c r="D811" s="17" t="s">
        <v>2427</v>
      </c>
      <c r="E811" s="10" t="n">
        <v>45566</v>
      </c>
    </row>
    <row r="812" customFormat="false" ht="12" hidden="false" customHeight="true" outlineLevel="0" collapsed="false">
      <c r="A812" s="5" t="n">
        <v>811</v>
      </c>
      <c r="B812" s="6" t="s">
        <v>2428</v>
      </c>
      <c r="C812" s="7" t="s">
        <v>2429</v>
      </c>
      <c r="D812" s="17" t="s">
        <v>2430</v>
      </c>
      <c r="E812" s="10" t="n">
        <v>45566</v>
      </c>
    </row>
    <row r="813" customFormat="false" ht="12" hidden="false" customHeight="true" outlineLevel="0" collapsed="false">
      <c r="A813" s="5" t="n">
        <v>812</v>
      </c>
      <c r="B813" s="6" t="s">
        <v>2431</v>
      </c>
      <c r="C813" s="7" t="s">
        <v>2432</v>
      </c>
      <c r="D813" s="17" t="s">
        <v>2433</v>
      </c>
      <c r="E813" s="10" t="n">
        <v>45566</v>
      </c>
    </row>
    <row r="814" customFormat="false" ht="12" hidden="false" customHeight="true" outlineLevel="0" collapsed="false">
      <c r="A814" s="5" t="n">
        <v>813</v>
      </c>
      <c r="B814" s="6" t="s">
        <v>2434</v>
      </c>
      <c r="C814" s="7" t="s">
        <v>2435</v>
      </c>
      <c r="D814" s="17" t="s">
        <v>2436</v>
      </c>
      <c r="E814" s="10" t="n">
        <v>45566</v>
      </c>
    </row>
    <row r="815" customFormat="false" ht="12" hidden="false" customHeight="true" outlineLevel="0" collapsed="false">
      <c r="A815" s="5" t="n">
        <v>814</v>
      </c>
      <c r="B815" s="6" t="s">
        <v>2437</v>
      </c>
      <c r="C815" s="7" t="s">
        <v>2438</v>
      </c>
      <c r="D815" s="17" t="s">
        <v>2439</v>
      </c>
      <c r="E815" s="10" t="n">
        <v>45566</v>
      </c>
    </row>
    <row r="816" customFormat="false" ht="12" hidden="false" customHeight="true" outlineLevel="0" collapsed="false">
      <c r="A816" s="5" t="n">
        <v>815</v>
      </c>
      <c r="B816" s="6" t="s">
        <v>2440</v>
      </c>
      <c r="C816" s="7" t="s">
        <v>2441</v>
      </c>
      <c r="D816" s="17" t="s">
        <v>2442</v>
      </c>
      <c r="E816" s="10" t="n">
        <v>45566</v>
      </c>
    </row>
    <row r="817" customFormat="false" ht="12" hidden="false" customHeight="true" outlineLevel="0" collapsed="false">
      <c r="A817" s="5" t="n">
        <v>816</v>
      </c>
      <c r="B817" s="6" t="s">
        <v>2443</v>
      </c>
      <c r="C817" s="7" t="s">
        <v>2444</v>
      </c>
      <c r="D817" s="17" t="s">
        <v>2445</v>
      </c>
      <c r="E817" s="10" t="n">
        <v>45566</v>
      </c>
    </row>
    <row r="818" customFormat="false" ht="12" hidden="false" customHeight="true" outlineLevel="0" collapsed="false">
      <c r="A818" s="5" t="n">
        <v>817</v>
      </c>
      <c r="B818" s="6" t="s">
        <v>2446</v>
      </c>
      <c r="C818" s="7" t="s">
        <v>2447</v>
      </c>
      <c r="D818" s="17" t="s">
        <v>2448</v>
      </c>
      <c r="E818" s="10" t="n">
        <v>45566</v>
      </c>
    </row>
    <row r="819" customFormat="false" ht="12" hidden="false" customHeight="true" outlineLevel="0" collapsed="false">
      <c r="A819" s="5" t="n">
        <v>818</v>
      </c>
      <c r="B819" s="6" t="s">
        <v>2449</v>
      </c>
      <c r="C819" s="7" t="s">
        <v>2450</v>
      </c>
      <c r="D819" s="17" t="s">
        <v>2451</v>
      </c>
      <c r="E819" s="10" t="n">
        <v>45566</v>
      </c>
    </row>
    <row r="820" customFormat="false" ht="12" hidden="false" customHeight="true" outlineLevel="0" collapsed="false">
      <c r="A820" s="5" t="n">
        <v>819</v>
      </c>
      <c r="B820" s="6" t="s">
        <v>2452</v>
      </c>
      <c r="C820" s="7" t="s">
        <v>2453</v>
      </c>
      <c r="D820" s="17" t="s">
        <v>2454</v>
      </c>
      <c r="E820" s="10" t="n">
        <v>45566</v>
      </c>
    </row>
    <row r="821" customFormat="false" ht="12" hidden="false" customHeight="true" outlineLevel="0" collapsed="false">
      <c r="A821" s="5" t="n">
        <v>820</v>
      </c>
      <c r="B821" s="6" t="s">
        <v>2455</v>
      </c>
      <c r="C821" s="7" t="s">
        <v>2456</v>
      </c>
      <c r="D821" s="17" t="s">
        <v>2457</v>
      </c>
      <c r="E821" s="10" t="n">
        <v>45566</v>
      </c>
    </row>
    <row r="822" customFormat="false" ht="12" hidden="false" customHeight="true" outlineLevel="0" collapsed="false">
      <c r="A822" s="5" t="n">
        <v>821</v>
      </c>
      <c r="B822" s="6" t="s">
        <v>2458</v>
      </c>
      <c r="C822" s="7" t="s">
        <v>2459</v>
      </c>
      <c r="D822" s="17" t="s">
        <v>2460</v>
      </c>
      <c r="E822" s="10" t="n">
        <v>45566</v>
      </c>
    </row>
    <row r="823" customFormat="false" ht="12" hidden="false" customHeight="true" outlineLevel="0" collapsed="false">
      <c r="A823" s="5" t="n">
        <v>822</v>
      </c>
      <c r="B823" s="6" t="s">
        <v>2461</v>
      </c>
      <c r="C823" s="7" t="s">
        <v>2462</v>
      </c>
      <c r="D823" s="17" t="s">
        <v>2463</v>
      </c>
      <c r="E823" s="10" t="n">
        <v>45566</v>
      </c>
    </row>
    <row r="824" customFormat="false" ht="12" hidden="false" customHeight="true" outlineLevel="0" collapsed="false">
      <c r="A824" s="5" t="n">
        <v>823</v>
      </c>
      <c r="B824" s="6" t="s">
        <v>2464</v>
      </c>
      <c r="C824" s="7" t="s">
        <v>2465</v>
      </c>
      <c r="D824" s="17" t="s">
        <v>2466</v>
      </c>
      <c r="E824" s="10" t="n">
        <v>45566</v>
      </c>
    </row>
    <row r="825" customFormat="false" ht="12" hidden="false" customHeight="true" outlineLevel="0" collapsed="false">
      <c r="A825" s="5" t="n">
        <v>824</v>
      </c>
      <c r="B825" s="6" t="s">
        <v>2467</v>
      </c>
      <c r="C825" s="7" t="s">
        <v>2468</v>
      </c>
      <c r="D825" s="17" t="s">
        <v>2469</v>
      </c>
      <c r="E825" s="10" t="n">
        <v>45566</v>
      </c>
    </row>
    <row r="826" customFormat="false" ht="12" hidden="false" customHeight="true" outlineLevel="0" collapsed="false">
      <c r="A826" s="5" t="n">
        <v>825</v>
      </c>
      <c r="B826" s="6" t="s">
        <v>2470</v>
      </c>
      <c r="C826" s="7" t="s">
        <v>2471</v>
      </c>
      <c r="D826" s="17" t="s">
        <v>2472</v>
      </c>
      <c r="E826" s="10" t="n">
        <v>45566</v>
      </c>
    </row>
    <row r="827" customFormat="false" ht="12" hidden="false" customHeight="true" outlineLevel="0" collapsed="false">
      <c r="A827" s="5" t="n">
        <v>826</v>
      </c>
      <c r="B827" s="6" t="s">
        <v>2473</v>
      </c>
      <c r="C827" s="7" t="s">
        <v>2474</v>
      </c>
      <c r="D827" s="17" t="s">
        <v>2475</v>
      </c>
      <c r="E827" s="10" t="n">
        <v>45566</v>
      </c>
    </row>
    <row r="828" customFormat="false" ht="12" hidden="false" customHeight="true" outlineLevel="0" collapsed="false">
      <c r="A828" s="5" t="n">
        <v>827</v>
      </c>
      <c r="B828" s="6" t="s">
        <v>2476</v>
      </c>
      <c r="C828" s="7" t="s">
        <v>2477</v>
      </c>
      <c r="D828" s="17" t="s">
        <v>2478</v>
      </c>
      <c r="E828" s="10" t="n">
        <v>45566</v>
      </c>
    </row>
    <row r="829" customFormat="false" ht="12" hidden="false" customHeight="true" outlineLevel="0" collapsed="false">
      <c r="A829" s="5" t="n">
        <v>828</v>
      </c>
      <c r="B829" s="6" t="s">
        <v>2479</v>
      </c>
      <c r="C829" s="7" t="s">
        <v>2480</v>
      </c>
      <c r="D829" s="17" t="s">
        <v>2481</v>
      </c>
      <c r="E829" s="10" t="n">
        <v>45566</v>
      </c>
    </row>
    <row r="830" customFormat="false" ht="12" hidden="false" customHeight="true" outlineLevel="0" collapsed="false">
      <c r="A830" s="5" t="n">
        <v>829</v>
      </c>
      <c r="B830" s="6" t="s">
        <v>2482</v>
      </c>
      <c r="C830" s="7" t="s">
        <v>2483</v>
      </c>
      <c r="D830" s="17" t="s">
        <v>2484</v>
      </c>
      <c r="E830" s="10" t="n">
        <v>45566</v>
      </c>
    </row>
    <row r="831" customFormat="false" ht="12" hidden="false" customHeight="true" outlineLevel="0" collapsed="false">
      <c r="A831" s="5" t="n">
        <v>830</v>
      </c>
      <c r="B831" s="6" t="s">
        <v>2485</v>
      </c>
      <c r="C831" s="7" t="s">
        <v>2486</v>
      </c>
      <c r="D831" s="17" t="s">
        <v>2487</v>
      </c>
      <c r="E831" s="10" t="n">
        <v>45566</v>
      </c>
    </row>
    <row r="832" customFormat="false" ht="12" hidden="false" customHeight="true" outlineLevel="0" collapsed="false">
      <c r="A832" s="5" t="n">
        <v>831</v>
      </c>
      <c r="B832" s="6" t="s">
        <v>2488</v>
      </c>
      <c r="C832" s="7" t="s">
        <v>2489</v>
      </c>
      <c r="D832" s="17" t="s">
        <v>2490</v>
      </c>
      <c r="E832" s="10" t="n">
        <v>45566</v>
      </c>
    </row>
    <row r="833" customFormat="false" ht="12" hidden="false" customHeight="true" outlineLevel="0" collapsed="false">
      <c r="A833" s="5" t="n">
        <v>832</v>
      </c>
      <c r="B833" s="6" t="s">
        <v>2491</v>
      </c>
      <c r="C833" s="7" t="s">
        <v>2492</v>
      </c>
      <c r="D833" s="17" t="s">
        <v>2493</v>
      </c>
      <c r="E833" s="10" t="n">
        <v>45566</v>
      </c>
    </row>
    <row r="834" customFormat="false" ht="12" hidden="false" customHeight="true" outlineLevel="0" collapsed="false">
      <c r="A834" s="5" t="n">
        <v>833</v>
      </c>
      <c r="B834" s="6" t="s">
        <v>2494</v>
      </c>
      <c r="C834" s="7" t="s">
        <v>2495</v>
      </c>
      <c r="D834" s="17" t="s">
        <v>2496</v>
      </c>
      <c r="E834" s="10" t="n">
        <v>45566</v>
      </c>
    </row>
    <row r="835" customFormat="false" ht="12" hidden="false" customHeight="true" outlineLevel="0" collapsed="false">
      <c r="A835" s="5" t="n">
        <v>834</v>
      </c>
      <c r="B835" s="6" t="s">
        <v>2497</v>
      </c>
      <c r="C835" s="7" t="s">
        <v>2498</v>
      </c>
      <c r="D835" s="17" t="s">
        <v>2499</v>
      </c>
      <c r="E835" s="10" t="n">
        <v>45566</v>
      </c>
    </row>
    <row r="836" customFormat="false" ht="12" hidden="false" customHeight="true" outlineLevel="0" collapsed="false">
      <c r="A836" s="5" t="n">
        <v>835</v>
      </c>
      <c r="B836" s="6" t="s">
        <v>2500</v>
      </c>
      <c r="C836" s="7" t="s">
        <v>2501</v>
      </c>
      <c r="D836" s="17" t="s">
        <v>2502</v>
      </c>
      <c r="E836" s="10" t="n">
        <v>45566</v>
      </c>
    </row>
    <row r="837" customFormat="false" ht="12" hidden="false" customHeight="true" outlineLevel="0" collapsed="false">
      <c r="A837" s="5" t="n">
        <v>836</v>
      </c>
      <c r="B837" s="6" t="s">
        <v>2503</v>
      </c>
      <c r="C837" s="7" t="s">
        <v>2504</v>
      </c>
      <c r="D837" s="17" t="s">
        <v>2505</v>
      </c>
      <c r="E837" s="10" t="n">
        <v>45566</v>
      </c>
    </row>
    <row r="838" customFormat="false" ht="12" hidden="false" customHeight="true" outlineLevel="0" collapsed="false">
      <c r="A838" s="5" t="n">
        <v>837</v>
      </c>
      <c r="B838" s="6" t="s">
        <v>2506</v>
      </c>
      <c r="C838" s="7" t="s">
        <v>2507</v>
      </c>
      <c r="D838" s="17" t="s">
        <v>2508</v>
      </c>
      <c r="E838" s="10" t="n">
        <v>45566</v>
      </c>
    </row>
    <row r="839" customFormat="false" ht="12" hidden="false" customHeight="true" outlineLevel="0" collapsed="false">
      <c r="A839" s="5" t="n">
        <v>838</v>
      </c>
      <c r="B839" s="6" t="s">
        <v>2509</v>
      </c>
      <c r="C839" s="7" t="s">
        <v>2510</v>
      </c>
      <c r="D839" s="17" t="s">
        <v>2511</v>
      </c>
      <c r="E839" s="10" t="n">
        <v>45566</v>
      </c>
    </row>
    <row r="840" customFormat="false" ht="12" hidden="false" customHeight="true" outlineLevel="0" collapsed="false">
      <c r="A840" s="5" t="n">
        <v>839</v>
      </c>
      <c r="B840" s="6" t="s">
        <v>2512</v>
      </c>
      <c r="C840" s="7" t="s">
        <v>2513</v>
      </c>
      <c r="D840" s="17" t="s">
        <v>2514</v>
      </c>
      <c r="E840" s="10" t="n">
        <v>45566</v>
      </c>
    </row>
    <row r="841" customFormat="false" ht="12" hidden="false" customHeight="true" outlineLevel="0" collapsed="false">
      <c r="A841" s="5" t="n">
        <v>840</v>
      </c>
      <c r="B841" s="6" t="s">
        <v>2515</v>
      </c>
      <c r="C841" s="7" t="s">
        <v>2516</v>
      </c>
      <c r="D841" s="17" t="s">
        <v>2517</v>
      </c>
      <c r="E841" s="10" t="n">
        <v>45566</v>
      </c>
    </row>
    <row r="842" customFormat="false" ht="12" hidden="false" customHeight="true" outlineLevel="0" collapsed="false">
      <c r="A842" s="5" t="n">
        <v>841</v>
      </c>
      <c r="B842" s="6" t="s">
        <v>2518</v>
      </c>
      <c r="C842" s="7" t="s">
        <v>2519</v>
      </c>
      <c r="D842" s="17" t="s">
        <v>2520</v>
      </c>
      <c r="E842" s="10" t="n">
        <v>45566</v>
      </c>
    </row>
    <row r="843" customFormat="false" ht="12" hidden="false" customHeight="true" outlineLevel="0" collapsed="false">
      <c r="A843" s="5" t="n">
        <v>842</v>
      </c>
      <c r="B843" s="6" t="s">
        <v>2521</v>
      </c>
      <c r="C843" s="7" t="s">
        <v>2522</v>
      </c>
      <c r="D843" s="17" t="s">
        <v>2523</v>
      </c>
      <c r="E843" s="10" t="n">
        <v>45566</v>
      </c>
    </row>
    <row r="844" customFormat="false" ht="12" hidden="false" customHeight="true" outlineLevel="0" collapsed="false">
      <c r="A844" s="5" t="n">
        <v>843</v>
      </c>
      <c r="B844" s="6" t="s">
        <v>2524</v>
      </c>
      <c r="C844" s="7" t="s">
        <v>2525</v>
      </c>
      <c r="D844" s="17" t="s">
        <v>2526</v>
      </c>
      <c r="E844" s="10" t="n">
        <v>45566</v>
      </c>
    </row>
    <row r="845" customFormat="false" ht="12" hidden="false" customHeight="true" outlineLevel="0" collapsed="false">
      <c r="A845" s="5" t="n">
        <v>844</v>
      </c>
      <c r="B845" s="6" t="s">
        <v>2527</v>
      </c>
      <c r="C845" s="7" t="s">
        <v>2528</v>
      </c>
      <c r="D845" s="17" t="s">
        <v>2529</v>
      </c>
      <c r="E845" s="10" t="n">
        <v>45566</v>
      </c>
    </row>
    <row r="846" customFormat="false" ht="12" hidden="false" customHeight="true" outlineLevel="0" collapsed="false">
      <c r="A846" s="5" t="n">
        <v>845</v>
      </c>
      <c r="B846" s="6" t="s">
        <v>2530</v>
      </c>
      <c r="C846" s="7" t="s">
        <v>2531</v>
      </c>
      <c r="D846" s="17" t="s">
        <v>2532</v>
      </c>
      <c r="E846" s="10" t="n">
        <v>45566</v>
      </c>
    </row>
    <row r="847" customFormat="false" ht="12" hidden="false" customHeight="true" outlineLevel="0" collapsed="false">
      <c r="A847" s="5" t="n">
        <v>846</v>
      </c>
      <c r="B847" s="6" t="s">
        <v>2533</v>
      </c>
      <c r="C847" s="7" t="s">
        <v>2534</v>
      </c>
      <c r="D847" s="17" t="s">
        <v>2535</v>
      </c>
      <c r="E847" s="10" t="n">
        <v>45566</v>
      </c>
    </row>
    <row r="848" customFormat="false" ht="12" hidden="false" customHeight="true" outlineLevel="0" collapsed="false">
      <c r="A848" s="5" t="n">
        <v>847</v>
      </c>
      <c r="B848" s="6" t="s">
        <v>2536</v>
      </c>
      <c r="C848" s="7" t="s">
        <v>2537</v>
      </c>
      <c r="D848" s="17" t="s">
        <v>2538</v>
      </c>
      <c r="E848" s="10" t="n">
        <v>45566</v>
      </c>
    </row>
    <row r="849" customFormat="false" ht="12" hidden="false" customHeight="true" outlineLevel="0" collapsed="false">
      <c r="A849" s="5" t="n">
        <v>848</v>
      </c>
      <c r="B849" s="6" t="s">
        <v>2539</v>
      </c>
      <c r="C849" s="7" t="s">
        <v>2540</v>
      </c>
      <c r="D849" s="17" t="s">
        <v>2541</v>
      </c>
      <c r="E849" s="10" t="n">
        <v>45566</v>
      </c>
    </row>
    <row r="850" customFormat="false" ht="12" hidden="false" customHeight="true" outlineLevel="0" collapsed="false">
      <c r="A850" s="5" t="n">
        <v>849</v>
      </c>
      <c r="B850" s="6" t="s">
        <v>2542</v>
      </c>
      <c r="C850" s="7" t="s">
        <v>2543</v>
      </c>
      <c r="D850" s="17" t="s">
        <v>2544</v>
      </c>
      <c r="E850" s="10" t="n">
        <v>45566</v>
      </c>
    </row>
    <row r="851" customFormat="false" ht="12" hidden="false" customHeight="true" outlineLevel="0" collapsed="false">
      <c r="A851" s="5" t="n">
        <v>850</v>
      </c>
      <c r="B851" s="6" t="s">
        <v>2545</v>
      </c>
      <c r="C851" s="7" t="s">
        <v>2546</v>
      </c>
      <c r="D851" s="17" t="s">
        <v>2547</v>
      </c>
      <c r="E851" s="10" t="n">
        <v>45566</v>
      </c>
    </row>
    <row r="852" customFormat="false" ht="12" hidden="false" customHeight="true" outlineLevel="0" collapsed="false">
      <c r="A852" s="5" t="n">
        <v>851</v>
      </c>
      <c r="B852" s="6" t="s">
        <v>2548</v>
      </c>
      <c r="C852" s="7" t="s">
        <v>2549</v>
      </c>
      <c r="D852" s="17" t="s">
        <v>2550</v>
      </c>
      <c r="E852" s="10" t="n">
        <v>45566</v>
      </c>
    </row>
    <row r="853" customFormat="false" ht="12" hidden="false" customHeight="true" outlineLevel="0" collapsed="false">
      <c r="A853" s="5" t="n">
        <v>852</v>
      </c>
      <c r="B853" s="6" t="s">
        <v>2551</v>
      </c>
      <c r="C853" s="7" t="s">
        <v>2552</v>
      </c>
      <c r="D853" s="17" t="s">
        <v>2553</v>
      </c>
      <c r="E853" s="10" t="n">
        <v>45566</v>
      </c>
    </row>
    <row r="854" customFormat="false" ht="12" hidden="false" customHeight="true" outlineLevel="0" collapsed="false">
      <c r="A854" s="5" t="n">
        <v>853</v>
      </c>
      <c r="B854" s="6" t="s">
        <v>2554</v>
      </c>
      <c r="C854" s="7" t="s">
        <v>2555</v>
      </c>
      <c r="D854" s="17" t="s">
        <v>2556</v>
      </c>
      <c r="E854" s="10" t="n">
        <v>45566</v>
      </c>
    </row>
    <row r="855" customFormat="false" ht="12" hidden="false" customHeight="true" outlineLevel="0" collapsed="false">
      <c r="A855" s="5" t="n">
        <v>854</v>
      </c>
      <c r="B855" s="6" t="s">
        <v>2557</v>
      </c>
      <c r="C855" s="7" t="s">
        <v>2558</v>
      </c>
      <c r="D855" s="17" t="s">
        <v>2559</v>
      </c>
      <c r="E855" s="10" t="n">
        <v>45566</v>
      </c>
    </row>
    <row r="856" customFormat="false" ht="12" hidden="false" customHeight="true" outlineLevel="0" collapsed="false">
      <c r="A856" s="5" t="n">
        <v>855</v>
      </c>
      <c r="B856" s="6" t="s">
        <v>2560</v>
      </c>
      <c r="C856" s="7" t="s">
        <v>2561</v>
      </c>
      <c r="D856" s="17" t="s">
        <v>2562</v>
      </c>
      <c r="E856" s="10" t="n">
        <v>45566</v>
      </c>
    </row>
    <row r="857" customFormat="false" ht="12" hidden="false" customHeight="true" outlineLevel="0" collapsed="false">
      <c r="A857" s="5" t="n">
        <v>856</v>
      </c>
      <c r="B857" s="6" t="s">
        <v>2563</v>
      </c>
      <c r="C857" s="7" t="s">
        <v>2564</v>
      </c>
      <c r="D857" s="17" t="s">
        <v>2565</v>
      </c>
      <c r="E857" s="10" t="n">
        <v>45566</v>
      </c>
    </row>
    <row r="858" customFormat="false" ht="12" hidden="false" customHeight="true" outlineLevel="0" collapsed="false">
      <c r="A858" s="5" t="n">
        <v>857</v>
      </c>
      <c r="B858" s="6" t="s">
        <v>2566</v>
      </c>
      <c r="C858" s="7" t="s">
        <v>2567</v>
      </c>
      <c r="D858" s="17" t="s">
        <v>2568</v>
      </c>
      <c r="E858" s="10" t="n">
        <v>45566</v>
      </c>
    </row>
    <row r="859" customFormat="false" ht="12" hidden="false" customHeight="true" outlineLevel="0" collapsed="false">
      <c r="A859" s="5" t="n">
        <v>858</v>
      </c>
      <c r="B859" s="6" t="s">
        <v>2569</v>
      </c>
      <c r="C859" s="7" t="s">
        <v>2570</v>
      </c>
      <c r="D859" s="17" t="s">
        <v>2571</v>
      </c>
      <c r="E859" s="10" t="n">
        <v>45566</v>
      </c>
    </row>
    <row r="860" customFormat="false" ht="12" hidden="false" customHeight="true" outlineLevel="0" collapsed="false">
      <c r="A860" s="5" t="n">
        <v>859</v>
      </c>
      <c r="B860" s="6" t="s">
        <v>1765</v>
      </c>
      <c r="C860" s="7" t="s">
        <v>1766</v>
      </c>
      <c r="D860" s="17" t="s">
        <v>1767</v>
      </c>
      <c r="E860" s="10" t="n">
        <v>45566</v>
      </c>
    </row>
    <row r="861" customFormat="false" ht="12" hidden="false" customHeight="true" outlineLevel="0" collapsed="false">
      <c r="A861" s="5" t="n">
        <v>860</v>
      </c>
      <c r="B861" s="6" t="s">
        <v>2572</v>
      </c>
      <c r="C861" s="7" t="s">
        <v>2573</v>
      </c>
      <c r="D861" s="17" t="s">
        <v>2574</v>
      </c>
      <c r="E861" s="10" t="n">
        <v>45566</v>
      </c>
    </row>
    <row r="862" customFormat="false" ht="12" hidden="false" customHeight="true" outlineLevel="0" collapsed="false">
      <c r="A862" s="5" t="n">
        <v>861</v>
      </c>
      <c r="B862" s="6" t="s">
        <v>2575</v>
      </c>
      <c r="C862" s="7" t="s">
        <v>2576</v>
      </c>
      <c r="D862" s="17" t="s">
        <v>2577</v>
      </c>
      <c r="E862" s="10" t="n">
        <v>45566</v>
      </c>
    </row>
    <row r="863" customFormat="false" ht="12" hidden="false" customHeight="true" outlineLevel="0" collapsed="false">
      <c r="A863" s="5" t="n">
        <v>862</v>
      </c>
      <c r="B863" s="6" t="s">
        <v>2578</v>
      </c>
      <c r="C863" s="7" t="s">
        <v>2579</v>
      </c>
      <c r="D863" s="17" t="s">
        <v>2580</v>
      </c>
      <c r="E863" s="10" t="n">
        <v>45566</v>
      </c>
    </row>
    <row r="864" customFormat="false" ht="12" hidden="false" customHeight="true" outlineLevel="0" collapsed="false">
      <c r="A864" s="5" t="n">
        <v>863</v>
      </c>
      <c r="B864" s="6" t="s">
        <v>2581</v>
      </c>
      <c r="C864" s="7" t="s">
        <v>2582</v>
      </c>
      <c r="D864" s="17" t="s">
        <v>2583</v>
      </c>
      <c r="E864" s="10" t="n">
        <v>45566</v>
      </c>
    </row>
    <row r="865" customFormat="false" ht="12" hidden="false" customHeight="true" outlineLevel="0" collapsed="false">
      <c r="A865" s="5" t="n">
        <v>864</v>
      </c>
      <c r="B865" s="6" t="s">
        <v>2584</v>
      </c>
      <c r="C865" s="7" t="s">
        <v>2585</v>
      </c>
      <c r="D865" s="17" t="s">
        <v>2586</v>
      </c>
      <c r="E865" s="10" t="n">
        <v>45566</v>
      </c>
    </row>
    <row r="866" customFormat="false" ht="12" hidden="false" customHeight="true" outlineLevel="0" collapsed="false">
      <c r="A866" s="5" t="n">
        <v>865</v>
      </c>
      <c r="B866" s="6" t="s">
        <v>2587</v>
      </c>
      <c r="C866" s="7" t="s">
        <v>2588</v>
      </c>
      <c r="D866" s="17" t="s">
        <v>2589</v>
      </c>
      <c r="E866" s="10" t="n">
        <v>45566</v>
      </c>
    </row>
    <row r="867" customFormat="false" ht="12" hidden="false" customHeight="true" outlineLevel="0" collapsed="false">
      <c r="A867" s="5" t="n">
        <v>866</v>
      </c>
      <c r="B867" s="6" t="s">
        <v>2590</v>
      </c>
      <c r="C867" s="7" t="s">
        <v>2591</v>
      </c>
      <c r="D867" s="17" t="s">
        <v>2592</v>
      </c>
      <c r="E867" s="10" t="n">
        <v>45566</v>
      </c>
    </row>
    <row r="868" customFormat="false" ht="12" hidden="false" customHeight="true" outlineLevel="0" collapsed="false">
      <c r="A868" s="5" t="n">
        <v>867</v>
      </c>
      <c r="B868" s="6" t="s">
        <v>2593</v>
      </c>
      <c r="C868" s="7" t="s">
        <v>2594</v>
      </c>
      <c r="D868" s="17" t="s">
        <v>2595</v>
      </c>
      <c r="E868" s="10" t="n">
        <v>45566</v>
      </c>
    </row>
    <row r="869" customFormat="false" ht="12" hidden="false" customHeight="true" outlineLevel="0" collapsed="false">
      <c r="A869" s="5" t="n">
        <v>868</v>
      </c>
      <c r="B869" s="6" t="s">
        <v>2596</v>
      </c>
      <c r="C869" s="7" t="s">
        <v>2597</v>
      </c>
      <c r="D869" s="17" t="s">
        <v>2598</v>
      </c>
      <c r="E869" s="10" t="n">
        <v>45566</v>
      </c>
    </row>
    <row r="870" customFormat="false" ht="12" hidden="false" customHeight="true" outlineLevel="0" collapsed="false">
      <c r="A870" s="5" t="n">
        <v>869</v>
      </c>
      <c r="B870" s="6" t="s">
        <v>2599</v>
      </c>
      <c r="C870" s="7" t="s">
        <v>2600</v>
      </c>
      <c r="D870" s="17" t="s">
        <v>2601</v>
      </c>
      <c r="E870" s="10" t="n">
        <v>45566</v>
      </c>
    </row>
    <row r="871" customFormat="false" ht="12" hidden="false" customHeight="true" outlineLevel="0" collapsed="false">
      <c r="A871" s="5" t="n">
        <v>870</v>
      </c>
      <c r="B871" s="6" t="s">
        <v>2602</v>
      </c>
      <c r="C871" s="7" t="s">
        <v>2603</v>
      </c>
      <c r="D871" s="17" t="s">
        <v>2604</v>
      </c>
      <c r="E871" s="10" t="n">
        <v>45566</v>
      </c>
    </row>
    <row r="872" customFormat="false" ht="12" hidden="false" customHeight="true" outlineLevel="0" collapsed="false">
      <c r="A872" s="5" t="n">
        <v>871</v>
      </c>
      <c r="B872" s="6" t="s">
        <v>2605</v>
      </c>
      <c r="C872" s="7" t="s">
        <v>2606</v>
      </c>
      <c r="D872" s="17" t="s">
        <v>2607</v>
      </c>
      <c r="E872" s="10" t="n">
        <v>45566</v>
      </c>
    </row>
    <row r="873" customFormat="false" ht="12" hidden="false" customHeight="true" outlineLevel="0" collapsed="false">
      <c r="A873" s="5" t="n">
        <v>872</v>
      </c>
      <c r="B873" s="6" t="s">
        <v>2608</v>
      </c>
      <c r="C873" s="7" t="s">
        <v>2609</v>
      </c>
      <c r="D873" s="17" t="s">
        <v>2610</v>
      </c>
      <c r="E873" s="10" t="n">
        <v>45566</v>
      </c>
    </row>
    <row r="874" customFormat="false" ht="12" hidden="false" customHeight="true" outlineLevel="0" collapsed="false">
      <c r="A874" s="5" t="n">
        <v>873</v>
      </c>
      <c r="B874" s="6" t="s">
        <v>2611</v>
      </c>
      <c r="C874" s="7" t="s">
        <v>2612</v>
      </c>
      <c r="D874" s="17" t="s">
        <v>2613</v>
      </c>
      <c r="E874" s="10" t="n">
        <v>45566</v>
      </c>
    </row>
    <row r="875" customFormat="false" ht="12" hidden="false" customHeight="true" outlineLevel="0" collapsed="false">
      <c r="A875" s="5" t="n">
        <v>874</v>
      </c>
      <c r="B875" s="6" t="s">
        <v>2614</v>
      </c>
      <c r="C875" s="7" t="s">
        <v>2615</v>
      </c>
      <c r="D875" s="17" t="s">
        <v>2616</v>
      </c>
      <c r="E875" s="10" t="n">
        <v>45566</v>
      </c>
    </row>
    <row r="876" customFormat="false" ht="12" hidden="false" customHeight="true" outlineLevel="0" collapsed="false">
      <c r="A876" s="5" t="n">
        <v>875</v>
      </c>
      <c r="B876" s="6" t="s">
        <v>2617</v>
      </c>
      <c r="C876" s="7" t="s">
        <v>2618</v>
      </c>
      <c r="D876" s="17" t="s">
        <v>2619</v>
      </c>
      <c r="E876" s="10" t="n">
        <v>45566</v>
      </c>
    </row>
    <row r="877" customFormat="false" ht="12" hidden="false" customHeight="true" outlineLevel="0" collapsed="false">
      <c r="A877" s="5" t="n">
        <v>876</v>
      </c>
      <c r="B877" s="6" t="s">
        <v>2620</v>
      </c>
      <c r="C877" s="7" t="s">
        <v>2621</v>
      </c>
      <c r="D877" s="17" t="s">
        <v>2622</v>
      </c>
      <c r="E877" s="10" t="n">
        <v>45566</v>
      </c>
    </row>
    <row r="878" customFormat="false" ht="12" hidden="false" customHeight="true" outlineLevel="0" collapsed="false">
      <c r="A878" s="5" t="n">
        <v>877</v>
      </c>
      <c r="B878" s="6" t="s">
        <v>2623</v>
      </c>
      <c r="C878" s="7" t="s">
        <v>2624</v>
      </c>
      <c r="D878" s="17" t="s">
        <v>2625</v>
      </c>
      <c r="E878" s="10" t="n">
        <v>45566</v>
      </c>
    </row>
    <row r="879" customFormat="false" ht="12" hidden="false" customHeight="true" outlineLevel="0" collapsed="false">
      <c r="A879" s="5" t="n">
        <v>878</v>
      </c>
      <c r="B879" s="6" t="s">
        <v>2626</v>
      </c>
      <c r="C879" s="7" t="s">
        <v>2627</v>
      </c>
      <c r="D879" s="17" t="s">
        <v>2628</v>
      </c>
      <c r="E879" s="10" t="n">
        <v>45566</v>
      </c>
    </row>
    <row r="880" customFormat="false" ht="12" hidden="false" customHeight="true" outlineLevel="0" collapsed="false">
      <c r="A880" s="5" t="n">
        <v>879</v>
      </c>
      <c r="B880" s="6" t="s">
        <v>2629</v>
      </c>
      <c r="C880" s="7" t="s">
        <v>2630</v>
      </c>
      <c r="D880" s="17" t="s">
        <v>2631</v>
      </c>
      <c r="E880" s="10" t="n">
        <v>45566</v>
      </c>
    </row>
    <row r="881" customFormat="false" ht="12" hidden="false" customHeight="true" outlineLevel="0" collapsed="false">
      <c r="A881" s="5" t="n">
        <v>880</v>
      </c>
      <c r="B881" s="6" t="s">
        <v>2632</v>
      </c>
      <c r="C881" s="7" t="s">
        <v>2633</v>
      </c>
      <c r="D881" s="17" t="s">
        <v>2634</v>
      </c>
      <c r="E881" s="10" t="n">
        <v>45566</v>
      </c>
    </row>
    <row r="882" customFormat="false" ht="12" hidden="false" customHeight="true" outlineLevel="0" collapsed="false">
      <c r="A882" s="5" t="n">
        <v>881</v>
      </c>
      <c r="B882" s="6" t="s">
        <v>2635</v>
      </c>
      <c r="C882" s="7" t="s">
        <v>2636</v>
      </c>
      <c r="D882" s="17" t="s">
        <v>2637</v>
      </c>
      <c r="E882" s="10" t="n">
        <v>45566</v>
      </c>
    </row>
    <row r="883" customFormat="false" ht="12" hidden="false" customHeight="true" outlineLevel="0" collapsed="false">
      <c r="A883" s="5" t="n">
        <v>882</v>
      </c>
      <c r="B883" s="6" t="s">
        <v>2638</v>
      </c>
      <c r="C883" s="7" t="s">
        <v>2639</v>
      </c>
      <c r="D883" s="17" t="s">
        <v>2640</v>
      </c>
      <c r="E883" s="10" t="n">
        <v>45566</v>
      </c>
    </row>
    <row r="884" customFormat="false" ht="12" hidden="false" customHeight="true" outlineLevel="0" collapsed="false">
      <c r="A884" s="5" t="n">
        <v>883</v>
      </c>
      <c r="B884" s="6" t="s">
        <v>2641</v>
      </c>
      <c r="C884" s="7" t="s">
        <v>2642</v>
      </c>
      <c r="D884" s="17" t="s">
        <v>2643</v>
      </c>
      <c r="E884" s="10" t="n">
        <v>45566</v>
      </c>
    </row>
    <row r="885" customFormat="false" ht="12" hidden="false" customHeight="true" outlineLevel="0" collapsed="false">
      <c r="A885" s="5" t="n">
        <v>884</v>
      </c>
      <c r="B885" s="6" t="s">
        <v>2644</v>
      </c>
      <c r="C885" s="7" t="s">
        <v>2645</v>
      </c>
      <c r="D885" s="17" t="s">
        <v>2646</v>
      </c>
      <c r="E885" s="10" t="n">
        <v>45566</v>
      </c>
    </row>
    <row r="886" customFormat="false" ht="12" hidden="false" customHeight="true" outlineLevel="0" collapsed="false">
      <c r="A886" s="5" t="n">
        <v>885</v>
      </c>
      <c r="B886" s="6" t="s">
        <v>2647</v>
      </c>
      <c r="C886" s="7" t="s">
        <v>2648</v>
      </c>
      <c r="D886" s="17" t="s">
        <v>2649</v>
      </c>
      <c r="E886" s="10" t="n">
        <v>45566</v>
      </c>
    </row>
    <row r="887" customFormat="false" ht="12" hidden="false" customHeight="true" outlineLevel="0" collapsed="false">
      <c r="A887" s="5" t="n">
        <v>886</v>
      </c>
      <c r="B887" s="6" t="s">
        <v>2650</v>
      </c>
      <c r="C887" s="7" t="s">
        <v>2651</v>
      </c>
      <c r="D887" s="17" t="s">
        <v>2652</v>
      </c>
      <c r="E887" s="10" t="n">
        <v>45566</v>
      </c>
    </row>
    <row r="888" customFormat="false" ht="12" hidden="false" customHeight="true" outlineLevel="0" collapsed="false">
      <c r="A888" s="5" t="n">
        <v>887</v>
      </c>
      <c r="B888" s="6" t="s">
        <v>2653</v>
      </c>
      <c r="C888" s="7" t="s">
        <v>2654</v>
      </c>
      <c r="D888" s="17" t="s">
        <v>2655</v>
      </c>
      <c r="E888" s="10" t="n">
        <v>45566</v>
      </c>
    </row>
    <row r="889" customFormat="false" ht="12" hidden="false" customHeight="true" outlineLevel="0" collapsed="false">
      <c r="A889" s="5" t="n">
        <v>888</v>
      </c>
      <c r="B889" s="6" t="s">
        <v>2656</v>
      </c>
      <c r="C889" s="7" t="s">
        <v>2657</v>
      </c>
      <c r="D889" s="17" t="s">
        <v>2658</v>
      </c>
      <c r="E889" s="10" t="n">
        <v>45566</v>
      </c>
    </row>
    <row r="890" customFormat="false" ht="12" hidden="false" customHeight="true" outlineLevel="0" collapsed="false">
      <c r="A890" s="5" t="n">
        <v>889</v>
      </c>
      <c r="B890" s="6" t="s">
        <v>2659</v>
      </c>
      <c r="C890" s="7" t="s">
        <v>2660</v>
      </c>
      <c r="D890" s="17" t="s">
        <v>2661</v>
      </c>
      <c r="E890" s="10" t="n">
        <v>45566</v>
      </c>
    </row>
    <row r="891" customFormat="false" ht="12" hidden="false" customHeight="true" outlineLevel="0" collapsed="false">
      <c r="A891" s="5" t="n">
        <v>890</v>
      </c>
      <c r="B891" s="6" t="s">
        <v>2662</v>
      </c>
      <c r="C891" s="7" t="s">
        <v>2663</v>
      </c>
      <c r="D891" s="17" t="s">
        <v>2664</v>
      </c>
      <c r="E891" s="10" t="n">
        <v>45566</v>
      </c>
    </row>
    <row r="892" customFormat="false" ht="12" hidden="false" customHeight="true" outlineLevel="0" collapsed="false">
      <c r="A892" s="5" t="n">
        <v>891</v>
      </c>
      <c r="B892" s="6" t="s">
        <v>2665</v>
      </c>
      <c r="C892" s="7" t="s">
        <v>2666</v>
      </c>
      <c r="D892" s="17" t="s">
        <v>2667</v>
      </c>
      <c r="E892" s="10" t="n">
        <v>45566</v>
      </c>
    </row>
    <row r="893" customFormat="false" ht="12" hidden="false" customHeight="true" outlineLevel="0" collapsed="false">
      <c r="A893" s="5" t="n">
        <v>892</v>
      </c>
      <c r="B893" s="6" t="s">
        <v>2668</v>
      </c>
      <c r="C893" s="7" t="s">
        <v>2669</v>
      </c>
      <c r="D893" s="17" t="s">
        <v>2670</v>
      </c>
      <c r="E893" s="10" t="n">
        <v>45566</v>
      </c>
    </row>
    <row r="894" customFormat="false" ht="12" hidden="false" customHeight="true" outlineLevel="0" collapsed="false">
      <c r="A894" s="5" t="n">
        <v>893</v>
      </c>
      <c r="B894" s="6" t="s">
        <v>2671</v>
      </c>
      <c r="C894" s="7" t="s">
        <v>2672</v>
      </c>
      <c r="D894" s="17" t="s">
        <v>2673</v>
      </c>
      <c r="E894" s="10" t="n">
        <v>45566</v>
      </c>
    </row>
    <row r="895" customFormat="false" ht="12" hidden="false" customHeight="true" outlineLevel="0" collapsed="false">
      <c r="A895" s="5" t="n">
        <v>894</v>
      </c>
      <c r="B895" s="6" t="s">
        <v>2674</v>
      </c>
      <c r="C895" s="7" t="s">
        <v>2675</v>
      </c>
      <c r="D895" s="17" t="s">
        <v>2676</v>
      </c>
      <c r="E895" s="10" t="n">
        <v>45566</v>
      </c>
    </row>
    <row r="896" customFormat="false" ht="12" hidden="false" customHeight="true" outlineLevel="0" collapsed="false">
      <c r="A896" s="5" t="n">
        <v>895</v>
      </c>
      <c r="B896" s="6" t="s">
        <v>2677</v>
      </c>
      <c r="C896" s="7" t="s">
        <v>2678</v>
      </c>
      <c r="D896" s="17" t="s">
        <v>2679</v>
      </c>
      <c r="E896" s="10" t="n">
        <v>45566</v>
      </c>
    </row>
    <row r="897" customFormat="false" ht="12" hidden="false" customHeight="true" outlineLevel="0" collapsed="false">
      <c r="A897" s="5" t="n">
        <v>896</v>
      </c>
      <c r="B897" s="6" t="s">
        <v>2680</v>
      </c>
      <c r="C897" s="7" t="s">
        <v>2681</v>
      </c>
      <c r="D897" s="17" t="s">
        <v>2682</v>
      </c>
      <c r="E897" s="10" t="n">
        <v>45566</v>
      </c>
    </row>
    <row r="898" customFormat="false" ht="12" hidden="false" customHeight="true" outlineLevel="0" collapsed="false">
      <c r="A898" s="5" t="n">
        <v>897</v>
      </c>
      <c r="B898" s="6" t="s">
        <v>2683</v>
      </c>
      <c r="C898" s="7" t="s">
        <v>2684</v>
      </c>
      <c r="D898" s="17" t="s">
        <v>2685</v>
      </c>
      <c r="E898" s="10" t="n">
        <v>45566</v>
      </c>
    </row>
    <row r="899" customFormat="false" ht="12" hidden="false" customHeight="true" outlineLevel="0" collapsed="false">
      <c r="A899" s="5" t="n">
        <v>898</v>
      </c>
      <c r="B899" s="6" t="s">
        <v>2686</v>
      </c>
      <c r="C899" s="7" t="s">
        <v>2687</v>
      </c>
      <c r="D899" s="17" t="s">
        <v>2688</v>
      </c>
      <c r="E899" s="10" t="n">
        <v>45566</v>
      </c>
    </row>
    <row r="900" customFormat="false" ht="12" hidden="false" customHeight="true" outlineLevel="0" collapsed="false">
      <c r="A900" s="5" t="n">
        <v>899</v>
      </c>
      <c r="B900" s="6" t="s">
        <v>2689</v>
      </c>
      <c r="C900" s="7" t="s">
        <v>2690</v>
      </c>
      <c r="D900" s="17" t="s">
        <v>2691</v>
      </c>
      <c r="E900" s="10" t="n">
        <v>45566</v>
      </c>
    </row>
    <row r="901" customFormat="false" ht="12" hidden="false" customHeight="true" outlineLevel="0" collapsed="false">
      <c r="A901" s="5" t="n">
        <v>900</v>
      </c>
      <c r="B901" s="6" t="s">
        <v>2692</v>
      </c>
      <c r="C901" s="7" t="s">
        <v>2693</v>
      </c>
      <c r="D901" s="17" t="s">
        <v>2694</v>
      </c>
      <c r="E901" s="10" t="n">
        <v>45566</v>
      </c>
    </row>
    <row r="902" customFormat="false" ht="12" hidden="false" customHeight="true" outlineLevel="0" collapsed="false">
      <c r="A902" s="5" t="n">
        <v>901</v>
      </c>
      <c r="B902" s="6" t="s">
        <v>2695</v>
      </c>
      <c r="C902" s="7" t="s">
        <v>2696</v>
      </c>
      <c r="D902" s="17" t="s">
        <v>2697</v>
      </c>
      <c r="E902" s="10" t="n">
        <v>45566</v>
      </c>
    </row>
    <row r="903" customFormat="false" ht="12" hidden="false" customHeight="true" outlineLevel="0" collapsed="false">
      <c r="A903" s="5" t="n">
        <v>902</v>
      </c>
      <c r="B903" s="6" t="s">
        <v>2698</v>
      </c>
      <c r="C903" s="7" t="s">
        <v>2699</v>
      </c>
      <c r="D903" s="17" t="s">
        <v>2700</v>
      </c>
      <c r="E903" s="10" t="n">
        <v>45566</v>
      </c>
    </row>
    <row r="904" customFormat="false" ht="12" hidden="false" customHeight="true" outlineLevel="0" collapsed="false">
      <c r="A904" s="5" t="n">
        <v>903</v>
      </c>
      <c r="B904" s="6" t="s">
        <v>2701</v>
      </c>
      <c r="C904" s="7" t="s">
        <v>2702</v>
      </c>
      <c r="D904" s="17" t="s">
        <v>2703</v>
      </c>
      <c r="E904" s="10" t="n">
        <v>45566</v>
      </c>
    </row>
    <row r="905" customFormat="false" ht="12" hidden="false" customHeight="true" outlineLevel="0" collapsed="false">
      <c r="A905" s="5" t="n">
        <v>904</v>
      </c>
      <c r="B905" s="6" t="s">
        <v>2704</v>
      </c>
      <c r="C905" s="7" t="s">
        <v>2705</v>
      </c>
      <c r="D905" s="17" t="s">
        <v>2706</v>
      </c>
      <c r="E905" s="10" t="n">
        <v>45566</v>
      </c>
    </row>
    <row r="906" customFormat="false" ht="12" hidden="false" customHeight="true" outlineLevel="0" collapsed="false">
      <c r="A906" s="5" t="n">
        <v>905</v>
      </c>
      <c r="B906" s="6" t="s">
        <v>2707</v>
      </c>
      <c r="C906" s="7" t="s">
        <v>2708</v>
      </c>
      <c r="D906" s="17" t="s">
        <v>2709</v>
      </c>
      <c r="E906" s="10" t="n">
        <v>45566</v>
      </c>
    </row>
    <row r="907" customFormat="false" ht="12" hidden="false" customHeight="true" outlineLevel="0" collapsed="false">
      <c r="A907" s="5" t="n">
        <v>906</v>
      </c>
      <c r="B907" s="6" t="s">
        <v>2710</v>
      </c>
      <c r="C907" s="7" t="s">
        <v>2711</v>
      </c>
      <c r="D907" s="17" t="s">
        <v>2712</v>
      </c>
      <c r="E907" s="10" t="n">
        <v>45566</v>
      </c>
    </row>
    <row r="908" customFormat="false" ht="12" hidden="false" customHeight="true" outlineLevel="0" collapsed="false">
      <c r="A908" s="5" t="n">
        <v>907</v>
      </c>
      <c r="B908" s="6" t="s">
        <v>2713</v>
      </c>
      <c r="C908" s="7" t="s">
        <v>2714</v>
      </c>
      <c r="D908" s="17" t="s">
        <v>2715</v>
      </c>
      <c r="E908" s="10" t="n">
        <v>45566</v>
      </c>
    </row>
    <row r="909" customFormat="false" ht="12" hidden="false" customHeight="true" outlineLevel="0" collapsed="false">
      <c r="A909" s="5" t="n">
        <v>908</v>
      </c>
      <c r="B909" s="6" t="s">
        <v>2716</v>
      </c>
      <c r="C909" s="7" t="s">
        <v>2717</v>
      </c>
      <c r="D909" s="17" t="s">
        <v>2718</v>
      </c>
      <c r="E909" s="10" t="n">
        <v>45566</v>
      </c>
    </row>
    <row r="910" customFormat="false" ht="12" hidden="false" customHeight="true" outlineLevel="0" collapsed="false">
      <c r="A910" s="5" t="n">
        <v>909</v>
      </c>
      <c r="B910" s="6" t="s">
        <v>2719</v>
      </c>
      <c r="C910" s="7" t="s">
        <v>2720</v>
      </c>
      <c r="D910" s="17" t="s">
        <v>2721</v>
      </c>
      <c r="E910" s="10" t="n">
        <v>45566</v>
      </c>
    </row>
    <row r="911" customFormat="false" ht="12" hidden="false" customHeight="true" outlineLevel="0" collapsed="false">
      <c r="A911" s="5" t="n">
        <v>910</v>
      </c>
      <c r="B911" s="6" t="s">
        <v>2722</v>
      </c>
      <c r="C911" s="7" t="s">
        <v>2723</v>
      </c>
      <c r="D911" s="17" t="s">
        <v>2724</v>
      </c>
      <c r="E911" s="10" t="n">
        <v>45566</v>
      </c>
    </row>
    <row r="912" customFormat="false" ht="10.5" hidden="false" customHeight="true" outlineLevel="0" collapsed="false">
      <c r="A912" s="5" t="n">
        <v>911</v>
      </c>
      <c r="B912" s="6" t="s">
        <v>2725</v>
      </c>
      <c r="C912" s="7" t="s">
        <v>2726</v>
      </c>
      <c r="D912" s="17" t="s">
        <v>2727</v>
      </c>
      <c r="E912" s="10" t="n">
        <v>45566</v>
      </c>
    </row>
    <row r="913" customFormat="false" ht="10.5" hidden="false" customHeight="true" outlineLevel="0" collapsed="false">
      <c r="A913" s="5" t="n">
        <v>912</v>
      </c>
      <c r="B913" s="18" t="s">
        <v>2728</v>
      </c>
      <c r="C913" s="19" t="s">
        <v>2729</v>
      </c>
      <c r="D913" s="20" t="s">
        <v>2730</v>
      </c>
      <c r="E913" s="10" t="n">
        <v>45566</v>
      </c>
    </row>
    <row r="914" customFormat="false" ht="10.5" hidden="false" customHeight="true" outlineLevel="0" collapsed="false">
      <c r="A914" s="5" t="n">
        <v>913</v>
      </c>
      <c r="B914" s="6" t="s">
        <v>2731</v>
      </c>
      <c r="C914" s="7" t="s">
        <v>2732</v>
      </c>
      <c r="D914" s="21" t="s">
        <v>2733</v>
      </c>
      <c r="E914" s="10" t="n">
        <v>45566</v>
      </c>
    </row>
  </sheetData>
  <autoFilter ref="A1:E914"/>
  <mergeCells count="1">
    <mergeCell ref="F432:F4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8"/>
  <sheetViews>
    <sheetView showFormulas="false" showGridLines="true" showRowColHeaders="true" showZeros="true" rightToLeft="false" tabSelected="true" showOutlineSymbols="true" defaultGridColor="true" view="normal" topLeftCell="A745" colorId="64" zoomScale="100" zoomScaleNormal="100" zoomScalePageLayoutView="100" workbookViewId="0">
      <selection pane="topLeft" activeCell="H760" activeCellId="0" sqref="H760:H7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3" width="11.13"/>
    <col collapsed="false" customWidth="true" hidden="false" outlineLevel="0" max="3" min="3" style="2" width="40.7"/>
    <col collapsed="false" customWidth="true" hidden="false" outlineLevel="0" max="4" min="4" style="2" width="17.28"/>
    <col collapsed="false" customWidth="true" hidden="false" outlineLevel="0" max="5" min="5" style="0" width="11.28"/>
    <col collapsed="false" customWidth="true" hidden="false" outlineLevel="0" max="8" min="8" style="0" width="29.71"/>
    <col collapsed="false" customWidth="true" hidden="false" outlineLevel="0" max="9" min="9" style="0" width="19.7"/>
  </cols>
  <sheetData>
    <row r="1" customFormat="false" ht="3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.75" hidden="false" customHeight="true" outlineLevel="0" collapsed="false">
      <c r="A2" s="24" t="n">
        <v>1</v>
      </c>
      <c r="B2" s="25" t="s">
        <v>2734</v>
      </c>
      <c r="C2" s="26" t="s">
        <v>2735</v>
      </c>
      <c r="D2" s="27" t="s">
        <v>2736</v>
      </c>
      <c r="E2" s="28" t="s">
        <v>794</v>
      </c>
    </row>
    <row r="3" customFormat="false" ht="12.75" hidden="false" customHeight="true" outlineLevel="0" collapsed="false">
      <c r="A3" s="5" t="n">
        <v>2</v>
      </c>
      <c r="B3" s="9" t="s">
        <v>2737</v>
      </c>
      <c r="C3" s="7" t="s">
        <v>2738</v>
      </c>
      <c r="D3" s="6" t="s">
        <v>2739</v>
      </c>
      <c r="E3" s="29" t="s">
        <v>794</v>
      </c>
    </row>
    <row r="4" customFormat="false" ht="12.75" hidden="false" customHeight="true" outlineLevel="0" collapsed="false">
      <c r="A4" s="5" t="n">
        <v>3</v>
      </c>
      <c r="B4" s="9" t="s">
        <v>2740</v>
      </c>
      <c r="C4" s="7" t="s">
        <v>2741</v>
      </c>
      <c r="D4" s="6" t="s">
        <v>2742</v>
      </c>
      <c r="E4" s="29" t="s">
        <v>794</v>
      </c>
    </row>
    <row r="5" customFormat="false" ht="12.75" hidden="false" customHeight="true" outlineLevel="0" collapsed="false">
      <c r="A5" s="24" t="n">
        <v>4</v>
      </c>
      <c r="B5" s="9" t="s">
        <v>2743</v>
      </c>
      <c r="C5" s="7" t="s">
        <v>2744</v>
      </c>
      <c r="D5" s="6" t="s">
        <v>2745</v>
      </c>
      <c r="E5" s="29" t="s">
        <v>794</v>
      </c>
    </row>
    <row r="6" customFormat="false" ht="12.75" hidden="false" customHeight="true" outlineLevel="0" collapsed="false">
      <c r="A6" s="5" t="n">
        <v>5</v>
      </c>
      <c r="B6" s="9" t="s">
        <v>2746</v>
      </c>
      <c r="C6" s="7" t="s">
        <v>2747</v>
      </c>
      <c r="D6" s="6" t="s">
        <v>2748</v>
      </c>
      <c r="E6" s="29" t="s">
        <v>794</v>
      </c>
    </row>
    <row r="7" customFormat="false" ht="12.75" hidden="false" customHeight="true" outlineLevel="0" collapsed="false">
      <c r="A7" s="5" t="n">
        <v>6</v>
      </c>
      <c r="B7" s="9" t="s">
        <v>2749</v>
      </c>
      <c r="C7" s="7" t="s">
        <v>2750</v>
      </c>
      <c r="D7" s="6" t="s">
        <v>2751</v>
      </c>
      <c r="E7" s="29" t="s">
        <v>2752</v>
      </c>
    </row>
    <row r="8" customFormat="false" ht="12.75" hidden="false" customHeight="true" outlineLevel="0" collapsed="false">
      <c r="A8" s="24" t="n">
        <v>7</v>
      </c>
      <c r="B8" s="9" t="s">
        <v>2753</v>
      </c>
      <c r="C8" s="7" t="s">
        <v>2754</v>
      </c>
      <c r="D8" s="6" t="s">
        <v>2755</v>
      </c>
      <c r="E8" s="29" t="s">
        <v>794</v>
      </c>
    </row>
    <row r="9" customFormat="false" ht="12.75" hidden="false" customHeight="true" outlineLevel="0" collapsed="false">
      <c r="A9" s="5" t="n">
        <v>8</v>
      </c>
      <c r="B9" s="9" t="s">
        <v>2756</v>
      </c>
      <c r="C9" s="7" t="s">
        <v>2757</v>
      </c>
      <c r="D9" s="6" t="s">
        <v>2758</v>
      </c>
      <c r="E9" s="29" t="s">
        <v>794</v>
      </c>
    </row>
    <row r="10" customFormat="false" ht="12.75" hidden="false" customHeight="true" outlineLevel="0" collapsed="false">
      <c r="A10" s="5" t="n">
        <v>9</v>
      </c>
      <c r="B10" s="9" t="s">
        <v>2759</v>
      </c>
      <c r="C10" s="7" t="s">
        <v>2760</v>
      </c>
      <c r="D10" s="6" t="s">
        <v>2761</v>
      </c>
      <c r="E10" s="29" t="s">
        <v>794</v>
      </c>
    </row>
    <row r="11" customFormat="false" ht="12.75" hidden="false" customHeight="true" outlineLevel="0" collapsed="false">
      <c r="A11" s="24" t="n">
        <v>10</v>
      </c>
      <c r="B11" s="9" t="s">
        <v>2762</v>
      </c>
      <c r="C11" s="7" t="s">
        <v>2763</v>
      </c>
      <c r="D11" s="6" t="s">
        <v>2764</v>
      </c>
      <c r="E11" s="29" t="s">
        <v>2752</v>
      </c>
    </row>
    <row r="12" customFormat="false" ht="12.75" hidden="false" customHeight="true" outlineLevel="0" collapsed="false">
      <c r="A12" s="5" t="n">
        <v>11</v>
      </c>
      <c r="B12" s="9" t="s">
        <v>2765</v>
      </c>
      <c r="C12" s="7" t="s">
        <v>2766</v>
      </c>
      <c r="D12" s="6" t="s">
        <v>2767</v>
      </c>
      <c r="E12" s="29" t="s">
        <v>794</v>
      </c>
    </row>
    <row r="13" customFormat="false" ht="12.75" hidden="false" customHeight="true" outlineLevel="0" collapsed="false">
      <c r="A13" s="5" t="n">
        <v>12</v>
      </c>
      <c r="B13" s="9" t="s">
        <v>2768</v>
      </c>
      <c r="C13" s="7" t="s">
        <v>2769</v>
      </c>
      <c r="D13" s="6" t="s">
        <v>2770</v>
      </c>
      <c r="E13" s="29" t="s">
        <v>794</v>
      </c>
    </row>
    <row r="14" customFormat="false" ht="12.75" hidden="false" customHeight="true" outlineLevel="0" collapsed="false">
      <c r="A14" s="24" t="n">
        <v>13</v>
      </c>
      <c r="B14" s="9" t="s">
        <v>2771</v>
      </c>
      <c r="C14" s="7" t="s">
        <v>2772</v>
      </c>
      <c r="D14" s="6" t="s">
        <v>2773</v>
      </c>
      <c r="E14" s="29" t="s">
        <v>794</v>
      </c>
    </row>
    <row r="15" customFormat="false" ht="12.75" hidden="false" customHeight="true" outlineLevel="0" collapsed="false">
      <c r="A15" s="5" t="n">
        <v>14</v>
      </c>
      <c r="B15" s="9" t="s">
        <v>2774</v>
      </c>
      <c r="C15" s="7" t="s">
        <v>2775</v>
      </c>
      <c r="D15" s="6" t="s">
        <v>2776</v>
      </c>
      <c r="E15" s="29" t="s">
        <v>794</v>
      </c>
    </row>
    <row r="16" customFormat="false" ht="12.75" hidden="false" customHeight="true" outlineLevel="0" collapsed="false">
      <c r="A16" s="5" t="n">
        <v>15</v>
      </c>
      <c r="B16" s="9" t="s">
        <v>2777</v>
      </c>
      <c r="C16" s="7" t="s">
        <v>2778</v>
      </c>
      <c r="D16" s="6" t="s">
        <v>2779</v>
      </c>
      <c r="E16" s="29" t="s">
        <v>794</v>
      </c>
    </row>
    <row r="17" customFormat="false" ht="12.75" hidden="false" customHeight="true" outlineLevel="0" collapsed="false">
      <c r="A17" s="24" t="n">
        <v>16</v>
      </c>
      <c r="B17" s="9" t="s">
        <v>2780</v>
      </c>
      <c r="C17" s="7" t="s">
        <v>2781</v>
      </c>
      <c r="D17" s="6" t="s">
        <v>2782</v>
      </c>
      <c r="E17" s="29" t="s">
        <v>2783</v>
      </c>
    </row>
    <row r="18" customFormat="false" ht="12.75" hidden="false" customHeight="true" outlineLevel="0" collapsed="false">
      <c r="A18" s="5" t="n">
        <v>17</v>
      </c>
      <c r="B18" s="9" t="s">
        <v>2784</v>
      </c>
      <c r="C18" s="7" t="s">
        <v>2785</v>
      </c>
      <c r="D18" s="6" t="s">
        <v>2786</v>
      </c>
      <c r="E18" s="29" t="s">
        <v>794</v>
      </c>
    </row>
    <row r="19" customFormat="false" ht="12.75" hidden="false" customHeight="true" outlineLevel="0" collapsed="false">
      <c r="A19" s="5" t="n">
        <v>18</v>
      </c>
      <c r="B19" s="9" t="s">
        <v>2787</v>
      </c>
      <c r="C19" s="7" t="s">
        <v>2788</v>
      </c>
      <c r="D19" s="6" t="s">
        <v>2789</v>
      </c>
      <c r="E19" s="29" t="s">
        <v>794</v>
      </c>
    </row>
    <row r="20" customFormat="false" ht="12.75" hidden="false" customHeight="true" outlineLevel="0" collapsed="false">
      <c r="A20" s="24" t="n">
        <v>19</v>
      </c>
      <c r="B20" s="9" t="s">
        <v>2790</v>
      </c>
      <c r="C20" s="7" t="s">
        <v>2791</v>
      </c>
      <c r="D20" s="6" t="s">
        <v>2792</v>
      </c>
      <c r="E20" s="29" t="s">
        <v>794</v>
      </c>
    </row>
    <row r="21" customFormat="false" ht="12.75" hidden="false" customHeight="true" outlineLevel="0" collapsed="false">
      <c r="A21" s="5" t="n">
        <v>20</v>
      </c>
      <c r="B21" s="9" t="s">
        <v>2793</v>
      </c>
      <c r="C21" s="7" t="s">
        <v>2794</v>
      </c>
      <c r="D21" s="6" t="s">
        <v>2795</v>
      </c>
      <c r="E21" s="29" t="s">
        <v>2752</v>
      </c>
    </row>
    <row r="22" customFormat="false" ht="12.75" hidden="false" customHeight="true" outlineLevel="0" collapsed="false">
      <c r="A22" s="5" t="n">
        <v>21</v>
      </c>
      <c r="B22" s="9" t="s">
        <v>2796</v>
      </c>
      <c r="C22" s="7" t="s">
        <v>2797</v>
      </c>
      <c r="D22" s="6" t="s">
        <v>2798</v>
      </c>
      <c r="E22" s="29" t="s">
        <v>794</v>
      </c>
    </row>
    <row r="23" customFormat="false" ht="12.75" hidden="false" customHeight="true" outlineLevel="0" collapsed="false">
      <c r="A23" s="24" t="n">
        <v>22</v>
      </c>
      <c r="B23" s="9" t="s">
        <v>2799</v>
      </c>
      <c r="C23" s="7" t="s">
        <v>2800</v>
      </c>
      <c r="D23" s="6" t="s">
        <v>2801</v>
      </c>
      <c r="E23" s="29" t="s">
        <v>794</v>
      </c>
    </row>
    <row r="24" customFormat="false" ht="12.75" hidden="false" customHeight="true" outlineLevel="0" collapsed="false">
      <c r="A24" s="5" t="n">
        <v>23</v>
      </c>
      <c r="B24" s="9" t="s">
        <v>2802</v>
      </c>
      <c r="C24" s="7" t="s">
        <v>2803</v>
      </c>
      <c r="D24" s="6" t="s">
        <v>2804</v>
      </c>
      <c r="E24" s="29" t="s">
        <v>2752</v>
      </c>
    </row>
    <row r="25" customFormat="false" ht="12.75" hidden="false" customHeight="true" outlineLevel="0" collapsed="false">
      <c r="A25" s="5" t="n">
        <v>24</v>
      </c>
      <c r="B25" s="9" t="s">
        <v>2805</v>
      </c>
      <c r="C25" s="7" t="s">
        <v>2806</v>
      </c>
      <c r="D25" s="6" t="s">
        <v>2807</v>
      </c>
      <c r="E25" s="29" t="s">
        <v>2808</v>
      </c>
    </row>
    <row r="26" customFormat="false" ht="12.75" hidden="false" customHeight="true" outlineLevel="0" collapsed="false">
      <c r="A26" s="24" t="n">
        <v>25</v>
      </c>
      <c r="B26" s="9" t="s">
        <v>2809</v>
      </c>
      <c r="C26" s="7" t="s">
        <v>2810</v>
      </c>
      <c r="D26" s="6" t="s">
        <v>2811</v>
      </c>
      <c r="E26" s="29" t="s">
        <v>2808</v>
      </c>
    </row>
    <row r="27" customFormat="false" ht="12.75" hidden="false" customHeight="true" outlineLevel="0" collapsed="false">
      <c r="A27" s="5" t="n">
        <v>26</v>
      </c>
      <c r="B27" s="9" t="s">
        <v>2812</v>
      </c>
      <c r="C27" s="7" t="s">
        <v>2813</v>
      </c>
      <c r="D27" s="6" t="s">
        <v>2814</v>
      </c>
      <c r="E27" s="29" t="s">
        <v>2815</v>
      </c>
    </row>
    <row r="28" customFormat="false" ht="12.75" hidden="false" customHeight="true" outlineLevel="0" collapsed="false">
      <c r="A28" s="5" t="n">
        <v>27</v>
      </c>
      <c r="B28" s="9" t="s">
        <v>2816</v>
      </c>
      <c r="C28" s="7" t="s">
        <v>2817</v>
      </c>
      <c r="D28" s="6" t="s">
        <v>2818</v>
      </c>
      <c r="E28" s="29" t="s">
        <v>2752</v>
      </c>
    </row>
    <row r="29" customFormat="false" ht="12.75" hidden="false" customHeight="true" outlineLevel="0" collapsed="false">
      <c r="A29" s="24" t="n">
        <v>28</v>
      </c>
      <c r="B29" s="9" t="s">
        <v>2819</v>
      </c>
      <c r="C29" s="7" t="s">
        <v>2820</v>
      </c>
      <c r="D29" s="6" t="s">
        <v>2821</v>
      </c>
      <c r="E29" s="29" t="s">
        <v>794</v>
      </c>
    </row>
    <row r="30" customFormat="false" ht="12.75" hidden="false" customHeight="true" outlineLevel="0" collapsed="false">
      <c r="A30" s="5" t="n">
        <v>29</v>
      </c>
      <c r="B30" s="9" t="s">
        <v>2822</v>
      </c>
      <c r="C30" s="7" t="s">
        <v>2823</v>
      </c>
      <c r="D30" s="6" t="s">
        <v>2824</v>
      </c>
      <c r="E30" s="29" t="s">
        <v>2825</v>
      </c>
    </row>
    <row r="31" customFormat="false" ht="12.75" hidden="false" customHeight="true" outlineLevel="0" collapsed="false">
      <c r="A31" s="5" t="n">
        <v>30</v>
      </c>
      <c r="B31" s="9" t="s">
        <v>2826</v>
      </c>
      <c r="C31" s="7" t="s">
        <v>2827</v>
      </c>
      <c r="D31" s="6" t="s">
        <v>2828</v>
      </c>
      <c r="E31" s="29" t="s">
        <v>2752</v>
      </c>
    </row>
    <row r="32" customFormat="false" ht="12.75" hidden="false" customHeight="true" outlineLevel="0" collapsed="false">
      <c r="A32" s="24" t="n">
        <v>31</v>
      </c>
      <c r="B32" s="9" t="s">
        <v>2829</v>
      </c>
      <c r="C32" s="7" t="s">
        <v>2830</v>
      </c>
      <c r="D32" s="6" t="s">
        <v>2831</v>
      </c>
      <c r="E32" s="29" t="s">
        <v>794</v>
      </c>
    </row>
    <row r="33" customFormat="false" ht="12.75" hidden="false" customHeight="true" outlineLevel="0" collapsed="false">
      <c r="A33" s="5" t="n">
        <v>32</v>
      </c>
      <c r="B33" s="9" t="s">
        <v>2832</v>
      </c>
      <c r="C33" s="7" t="s">
        <v>2833</v>
      </c>
      <c r="D33" s="6" t="s">
        <v>2834</v>
      </c>
      <c r="E33" s="29" t="s">
        <v>794</v>
      </c>
    </row>
    <row r="34" customFormat="false" ht="12.75" hidden="false" customHeight="true" outlineLevel="0" collapsed="false">
      <c r="A34" s="5" t="n">
        <v>33</v>
      </c>
      <c r="B34" s="9" t="s">
        <v>2835</v>
      </c>
      <c r="C34" s="7" t="s">
        <v>2836</v>
      </c>
      <c r="D34" s="6" t="s">
        <v>2837</v>
      </c>
      <c r="E34" s="29" t="s">
        <v>794</v>
      </c>
    </row>
    <row r="35" customFormat="false" ht="12.75" hidden="false" customHeight="true" outlineLevel="0" collapsed="false">
      <c r="A35" s="24" t="n">
        <v>34</v>
      </c>
      <c r="B35" s="9" t="s">
        <v>2838</v>
      </c>
      <c r="C35" s="7" t="s">
        <v>2839</v>
      </c>
      <c r="D35" s="6" t="s">
        <v>2840</v>
      </c>
      <c r="E35" s="29" t="s">
        <v>794</v>
      </c>
    </row>
    <row r="36" customFormat="false" ht="12.75" hidden="false" customHeight="true" outlineLevel="0" collapsed="false">
      <c r="A36" s="5" t="n">
        <v>35</v>
      </c>
      <c r="B36" s="9" t="s">
        <v>2841</v>
      </c>
      <c r="C36" s="7" t="s">
        <v>2842</v>
      </c>
      <c r="D36" s="6" t="s">
        <v>2843</v>
      </c>
      <c r="E36" s="29" t="s">
        <v>794</v>
      </c>
    </row>
    <row r="37" customFormat="false" ht="12.75" hidden="false" customHeight="true" outlineLevel="0" collapsed="false">
      <c r="A37" s="5" t="n">
        <v>36</v>
      </c>
      <c r="B37" s="9" t="s">
        <v>2844</v>
      </c>
      <c r="C37" s="7" t="s">
        <v>2845</v>
      </c>
      <c r="D37" s="6" t="s">
        <v>2846</v>
      </c>
      <c r="E37" s="29" t="s">
        <v>794</v>
      </c>
    </row>
    <row r="38" customFormat="false" ht="12.75" hidden="false" customHeight="true" outlineLevel="0" collapsed="false">
      <c r="A38" s="24" t="n">
        <v>37</v>
      </c>
      <c r="B38" s="9" t="s">
        <v>2847</v>
      </c>
      <c r="C38" s="7" t="s">
        <v>2848</v>
      </c>
      <c r="D38" s="6" t="s">
        <v>2849</v>
      </c>
      <c r="E38" s="29" t="s">
        <v>2752</v>
      </c>
    </row>
    <row r="39" customFormat="false" ht="12.75" hidden="false" customHeight="true" outlineLevel="0" collapsed="false">
      <c r="A39" s="5" t="n">
        <v>38</v>
      </c>
      <c r="B39" s="9" t="s">
        <v>2850</v>
      </c>
      <c r="C39" s="7" t="s">
        <v>2851</v>
      </c>
      <c r="D39" s="6" t="s">
        <v>2852</v>
      </c>
      <c r="E39" s="29" t="s">
        <v>2853</v>
      </c>
    </row>
    <row r="40" customFormat="false" ht="12.75" hidden="false" customHeight="true" outlineLevel="0" collapsed="false">
      <c r="A40" s="5" t="n">
        <v>39</v>
      </c>
      <c r="B40" s="9" t="s">
        <v>2854</v>
      </c>
      <c r="C40" s="7" t="s">
        <v>2855</v>
      </c>
      <c r="D40" s="6" t="s">
        <v>2856</v>
      </c>
      <c r="E40" s="29" t="s">
        <v>794</v>
      </c>
    </row>
    <row r="41" customFormat="false" ht="12.75" hidden="false" customHeight="true" outlineLevel="0" collapsed="false">
      <c r="A41" s="24" t="n">
        <v>40</v>
      </c>
      <c r="B41" s="9" t="s">
        <v>2857</v>
      </c>
      <c r="C41" s="7" t="s">
        <v>2858</v>
      </c>
      <c r="D41" s="6" t="s">
        <v>2859</v>
      </c>
      <c r="E41" s="29" t="s">
        <v>2860</v>
      </c>
    </row>
    <row r="42" customFormat="false" ht="12.75" hidden="false" customHeight="true" outlineLevel="0" collapsed="false">
      <c r="A42" s="5" t="n">
        <v>41</v>
      </c>
      <c r="B42" s="9" t="s">
        <v>2861</v>
      </c>
      <c r="C42" s="7" t="s">
        <v>2862</v>
      </c>
      <c r="D42" s="6" t="s">
        <v>2863</v>
      </c>
      <c r="E42" s="29" t="s">
        <v>2808</v>
      </c>
    </row>
    <row r="43" customFormat="false" ht="12.75" hidden="false" customHeight="true" outlineLevel="0" collapsed="false">
      <c r="A43" s="5" t="n">
        <v>42</v>
      </c>
      <c r="B43" s="9" t="s">
        <v>2864</v>
      </c>
      <c r="C43" s="7" t="s">
        <v>2865</v>
      </c>
      <c r="D43" s="6" t="s">
        <v>2866</v>
      </c>
      <c r="E43" s="29" t="s">
        <v>794</v>
      </c>
    </row>
    <row r="44" customFormat="false" ht="12.75" hidden="false" customHeight="true" outlineLevel="0" collapsed="false">
      <c r="A44" s="24" t="n">
        <v>43</v>
      </c>
      <c r="B44" s="9" t="s">
        <v>2867</v>
      </c>
      <c r="C44" s="7" t="s">
        <v>2868</v>
      </c>
      <c r="D44" s="6" t="s">
        <v>2869</v>
      </c>
      <c r="E44" s="29" t="s">
        <v>794</v>
      </c>
    </row>
    <row r="45" customFormat="false" ht="12.75" hidden="false" customHeight="true" outlineLevel="0" collapsed="false">
      <c r="A45" s="5" t="n">
        <v>44</v>
      </c>
      <c r="B45" s="9" t="s">
        <v>2870</v>
      </c>
      <c r="C45" s="7" t="s">
        <v>2871</v>
      </c>
      <c r="D45" s="6" t="s">
        <v>2872</v>
      </c>
      <c r="E45" s="29" t="s">
        <v>794</v>
      </c>
    </row>
    <row r="46" customFormat="false" ht="12.75" hidden="false" customHeight="true" outlineLevel="0" collapsed="false">
      <c r="A46" s="5" t="n">
        <v>45</v>
      </c>
      <c r="B46" s="9" t="s">
        <v>2873</v>
      </c>
      <c r="C46" s="7" t="s">
        <v>2874</v>
      </c>
      <c r="D46" s="6" t="s">
        <v>2875</v>
      </c>
      <c r="E46" s="29" t="s">
        <v>794</v>
      </c>
    </row>
    <row r="47" customFormat="false" ht="12.75" hidden="false" customHeight="true" outlineLevel="0" collapsed="false">
      <c r="A47" s="24" t="n">
        <v>46</v>
      </c>
      <c r="B47" s="9" t="s">
        <v>2876</v>
      </c>
      <c r="C47" s="7" t="s">
        <v>2877</v>
      </c>
      <c r="D47" s="6" t="s">
        <v>2878</v>
      </c>
      <c r="E47" s="29" t="s">
        <v>2808</v>
      </c>
    </row>
    <row r="48" customFormat="false" ht="12.75" hidden="false" customHeight="true" outlineLevel="0" collapsed="false">
      <c r="A48" s="5" t="n">
        <v>47</v>
      </c>
      <c r="B48" s="9" t="s">
        <v>2879</v>
      </c>
      <c r="C48" s="7" t="s">
        <v>2880</v>
      </c>
      <c r="D48" s="6" t="s">
        <v>2881</v>
      </c>
      <c r="E48" s="29" t="s">
        <v>794</v>
      </c>
    </row>
    <row r="49" customFormat="false" ht="12.75" hidden="false" customHeight="true" outlineLevel="0" collapsed="false">
      <c r="A49" s="5" t="n">
        <v>48</v>
      </c>
      <c r="B49" s="9" t="s">
        <v>2882</v>
      </c>
      <c r="C49" s="7" t="s">
        <v>2883</v>
      </c>
      <c r="D49" s="6" t="s">
        <v>2884</v>
      </c>
      <c r="E49" s="29" t="s">
        <v>794</v>
      </c>
    </row>
    <row r="50" customFormat="false" ht="12.75" hidden="false" customHeight="true" outlineLevel="0" collapsed="false">
      <c r="A50" s="24" t="n">
        <v>49</v>
      </c>
      <c r="B50" s="9" t="s">
        <v>2885</v>
      </c>
      <c r="C50" s="7" t="s">
        <v>2886</v>
      </c>
      <c r="D50" s="6" t="s">
        <v>2887</v>
      </c>
      <c r="E50" s="29" t="s">
        <v>2888</v>
      </c>
    </row>
    <row r="51" customFormat="false" ht="12.75" hidden="false" customHeight="true" outlineLevel="0" collapsed="false">
      <c r="A51" s="5" t="n">
        <v>50</v>
      </c>
      <c r="B51" s="9" t="s">
        <v>2889</v>
      </c>
      <c r="C51" s="7" t="s">
        <v>2890</v>
      </c>
      <c r="D51" s="6" t="s">
        <v>2891</v>
      </c>
      <c r="E51" s="29" t="s">
        <v>794</v>
      </c>
    </row>
    <row r="52" customFormat="false" ht="12.75" hidden="false" customHeight="true" outlineLevel="0" collapsed="false">
      <c r="A52" s="5" t="n">
        <v>51</v>
      </c>
      <c r="B52" s="6" t="s">
        <v>2892</v>
      </c>
      <c r="C52" s="7" t="s">
        <v>2893</v>
      </c>
      <c r="D52" s="6" t="s">
        <v>2894</v>
      </c>
      <c r="E52" s="29" t="s">
        <v>794</v>
      </c>
    </row>
    <row r="53" customFormat="false" ht="12.75" hidden="false" customHeight="true" outlineLevel="0" collapsed="false">
      <c r="A53" s="24" t="n">
        <v>52</v>
      </c>
      <c r="B53" s="6" t="s">
        <v>2895</v>
      </c>
      <c r="C53" s="7" t="s">
        <v>2896</v>
      </c>
      <c r="D53" s="6" t="s">
        <v>2897</v>
      </c>
      <c r="E53" s="29" t="s">
        <v>794</v>
      </c>
    </row>
    <row r="54" customFormat="false" ht="12.75" hidden="false" customHeight="true" outlineLevel="0" collapsed="false">
      <c r="A54" s="5" t="n">
        <v>53</v>
      </c>
      <c r="B54" s="9" t="s">
        <v>2898</v>
      </c>
      <c r="C54" s="7" t="s">
        <v>2899</v>
      </c>
      <c r="D54" s="6" t="s">
        <v>2900</v>
      </c>
      <c r="E54" s="29" t="s">
        <v>794</v>
      </c>
    </row>
    <row r="55" customFormat="false" ht="12.75" hidden="false" customHeight="true" outlineLevel="0" collapsed="false">
      <c r="A55" s="5" t="n">
        <v>54</v>
      </c>
      <c r="B55" s="9" t="s">
        <v>2901</v>
      </c>
      <c r="C55" s="7" t="s">
        <v>2902</v>
      </c>
      <c r="D55" s="6" t="s">
        <v>2903</v>
      </c>
      <c r="E55" s="29" t="s">
        <v>794</v>
      </c>
    </row>
    <row r="56" customFormat="false" ht="12.75" hidden="false" customHeight="true" outlineLevel="0" collapsed="false">
      <c r="A56" s="24" t="n">
        <v>55</v>
      </c>
      <c r="B56" s="9" t="s">
        <v>2904</v>
      </c>
      <c r="C56" s="7" t="s">
        <v>2905</v>
      </c>
      <c r="D56" s="6" t="s">
        <v>2906</v>
      </c>
      <c r="E56" s="29" t="s">
        <v>794</v>
      </c>
    </row>
    <row r="57" customFormat="false" ht="12.75" hidden="false" customHeight="true" outlineLevel="0" collapsed="false">
      <c r="A57" s="5" t="n">
        <v>56</v>
      </c>
      <c r="B57" s="9" t="s">
        <v>2907</v>
      </c>
      <c r="C57" s="7" t="s">
        <v>2908</v>
      </c>
      <c r="D57" s="6" t="s">
        <v>2909</v>
      </c>
      <c r="E57" s="29" t="s">
        <v>2752</v>
      </c>
    </row>
    <row r="58" customFormat="false" ht="12.75" hidden="false" customHeight="true" outlineLevel="0" collapsed="false">
      <c r="A58" s="5" t="n">
        <v>57</v>
      </c>
      <c r="B58" s="9" t="s">
        <v>2910</v>
      </c>
      <c r="C58" s="7" t="s">
        <v>2911</v>
      </c>
      <c r="D58" s="6" t="s">
        <v>2912</v>
      </c>
      <c r="E58" s="29" t="s">
        <v>794</v>
      </c>
    </row>
    <row r="59" customFormat="false" ht="12.75" hidden="false" customHeight="true" outlineLevel="0" collapsed="false">
      <c r="A59" s="24" t="n">
        <v>58</v>
      </c>
      <c r="B59" s="9" t="s">
        <v>2913</v>
      </c>
      <c r="C59" s="7" t="s">
        <v>2914</v>
      </c>
      <c r="D59" s="6" t="s">
        <v>2915</v>
      </c>
      <c r="E59" s="29" t="s">
        <v>2916</v>
      </c>
    </row>
    <row r="60" customFormat="false" ht="12.75" hidden="false" customHeight="true" outlineLevel="0" collapsed="false">
      <c r="A60" s="5" t="n">
        <v>59</v>
      </c>
      <c r="B60" s="9" t="s">
        <v>2917</v>
      </c>
      <c r="C60" s="7" t="s">
        <v>2918</v>
      </c>
      <c r="D60" s="6" t="s">
        <v>2919</v>
      </c>
      <c r="E60" s="29" t="s">
        <v>794</v>
      </c>
    </row>
    <row r="61" customFormat="false" ht="12.75" hidden="false" customHeight="true" outlineLevel="0" collapsed="false">
      <c r="A61" s="5" t="n">
        <v>60</v>
      </c>
      <c r="B61" s="9" t="s">
        <v>2920</v>
      </c>
      <c r="C61" s="7" t="s">
        <v>2921</v>
      </c>
      <c r="D61" s="6" t="s">
        <v>2922</v>
      </c>
      <c r="E61" s="29" t="s">
        <v>794</v>
      </c>
    </row>
    <row r="62" customFormat="false" ht="12.75" hidden="false" customHeight="true" outlineLevel="0" collapsed="false">
      <c r="A62" s="24" t="n">
        <v>61</v>
      </c>
      <c r="B62" s="9" t="s">
        <v>2923</v>
      </c>
      <c r="C62" s="7" t="s">
        <v>2924</v>
      </c>
      <c r="D62" s="6" t="s">
        <v>2925</v>
      </c>
      <c r="E62" s="29" t="s">
        <v>2808</v>
      </c>
    </row>
    <row r="63" customFormat="false" ht="12.75" hidden="false" customHeight="true" outlineLevel="0" collapsed="false">
      <c r="A63" s="5" t="n">
        <v>62</v>
      </c>
      <c r="B63" s="9" t="s">
        <v>2926</v>
      </c>
      <c r="C63" s="7" t="s">
        <v>2927</v>
      </c>
      <c r="D63" s="6" t="s">
        <v>2928</v>
      </c>
      <c r="E63" s="29" t="s">
        <v>794</v>
      </c>
    </row>
    <row r="64" customFormat="false" ht="12.75" hidden="false" customHeight="true" outlineLevel="0" collapsed="false">
      <c r="A64" s="5" t="n">
        <v>63</v>
      </c>
      <c r="B64" s="9" t="s">
        <v>2929</v>
      </c>
      <c r="C64" s="7" t="s">
        <v>2930</v>
      </c>
      <c r="D64" s="6" t="s">
        <v>2931</v>
      </c>
      <c r="E64" s="29" t="s">
        <v>794</v>
      </c>
    </row>
    <row r="65" customFormat="false" ht="12.75" hidden="false" customHeight="true" outlineLevel="0" collapsed="false">
      <c r="A65" s="24" t="n">
        <v>64</v>
      </c>
      <c r="B65" s="9" t="s">
        <v>2932</v>
      </c>
      <c r="C65" s="7" t="s">
        <v>2933</v>
      </c>
      <c r="D65" s="6" t="s">
        <v>2934</v>
      </c>
      <c r="E65" s="29" t="s">
        <v>2808</v>
      </c>
    </row>
    <row r="66" customFormat="false" ht="12.75" hidden="false" customHeight="true" outlineLevel="0" collapsed="false">
      <c r="A66" s="5" t="n">
        <v>65</v>
      </c>
      <c r="B66" s="9" t="s">
        <v>2935</v>
      </c>
      <c r="C66" s="7" t="s">
        <v>2936</v>
      </c>
      <c r="D66" s="6" t="s">
        <v>2937</v>
      </c>
      <c r="E66" s="29" t="s">
        <v>794</v>
      </c>
    </row>
    <row r="67" customFormat="false" ht="12.75" hidden="false" customHeight="true" outlineLevel="0" collapsed="false">
      <c r="A67" s="5" t="n">
        <v>66</v>
      </c>
      <c r="B67" s="9" t="s">
        <v>2938</v>
      </c>
      <c r="C67" s="7" t="s">
        <v>2939</v>
      </c>
      <c r="D67" s="6" t="s">
        <v>2940</v>
      </c>
      <c r="E67" s="29" t="s">
        <v>794</v>
      </c>
    </row>
    <row r="68" customFormat="false" ht="12.75" hidden="false" customHeight="true" outlineLevel="0" collapsed="false">
      <c r="A68" s="24" t="n">
        <v>67</v>
      </c>
      <c r="B68" s="9" t="s">
        <v>2941</v>
      </c>
      <c r="C68" s="7" t="s">
        <v>2942</v>
      </c>
      <c r="D68" s="6" t="s">
        <v>2943</v>
      </c>
      <c r="E68" s="29" t="s">
        <v>2825</v>
      </c>
    </row>
    <row r="69" customFormat="false" ht="12.75" hidden="false" customHeight="true" outlineLevel="0" collapsed="false">
      <c r="A69" s="5" t="n">
        <v>68</v>
      </c>
      <c r="B69" s="9" t="s">
        <v>2944</v>
      </c>
      <c r="C69" s="7" t="s">
        <v>2945</v>
      </c>
      <c r="D69" s="6" t="s">
        <v>2946</v>
      </c>
      <c r="E69" s="29" t="s">
        <v>2947</v>
      </c>
    </row>
    <row r="70" customFormat="false" ht="12.75" hidden="false" customHeight="true" outlineLevel="0" collapsed="false">
      <c r="A70" s="5" t="n">
        <v>69</v>
      </c>
      <c r="B70" s="9" t="s">
        <v>2948</v>
      </c>
      <c r="C70" s="7" t="s">
        <v>2949</v>
      </c>
      <c r="D70" s="6" t="s">
        <v>2950</v>
      </c>
      <c r="E70" s="29" t="s">
        <v>2808</v>
      </c>
    </row>
    <row r="71" customFormat="false" ht="12.75" hidden="false" customHeight="true" outlineLevel="0" collapsed="false">
      <c r="A71" s="24" t="n">
        <v>70</v>
      </c>
      <c r="B71" s="9" t="s">
        <v>2951</v>
      </c>
      <c r="C71" s="7" t="s">
        <v>2952</v>
      </c>
      <c r="D71" s="6" t="s">
        <v>2953</v>
      </c>
      <c r="E71" s="29" t="s">
        <v>794</v>
      </c>
    </row>
    <row r="72" customFormat="false" ht="12.75" hidden="false" customHeight="true" outlineLevel="0" collapsed="false">
      <c r="A72" s="5" t="n">
        <v>71</v>
      </c>
      <c r="B72" s="9" t="s">
        <v>2954</v>
      </c>
      <c r="C72" s="7" t="s">
        <v>2955</v>
      </c>
      <c r="D72" s="6" t="s">
        <v>2956</v>
      </c>
      <c r="E72" s="29" t="s">
        <v>2957</v>
      </c>
    </row>
    <row r="73" customFormat="false" ht="12.75" hidden="false" customHeight="true" outlineLevel="0" collapsed="false">
      <c r="A73" s="5" t="n">
        <v>72</v>
      </c>
      <c r="B73" s="9" t="s">
        <v>2958</v>
      </c>
      <c r="C73" s="7" t="s">
        <v>2959</v>
      </c>
      <c r="D73" s="6" t="s">
        <v>2960</v>
      </c>
      <c r="E73" s="29" t="s">
        <v>794</v>
      </c>
    </row>
    <row r="74" customFormat="false" ht="12.75" hidden="false" customHeight="true" outlineLevel="0" collapsed="false">
      <c r="A74" s="24" t="n">
        <v>73</v>
      </c>
      <c r="B74" s="9" t="s">
        <v>2961</v>
      </c>
      <c r="C74" s="7" t="s">
        <v>2962</v>
      </c>
      <c r="D74" s="6" t="s">
        <v>2963</v>
      </c>
      <c r="E74" s="29" t="s">
        <v>2825</v>
      </c>
    </row>
    <row r="75" customFormat="false" ht="12.75" hidden="false" customHeight="true" outlineLevel="0" collapsed="false">
      <c r="A75" s="5" t="n">
        <v>74</v>
      </c>
      <c r="B75" s="9" t="s">
        <v>2964</v>
      </c>
      <c r="C75" s="7" t="s">
        <v>2965</v>
      </c>
      <c r="D75" s="6" t="s">
        <v>2966</v>
      </c>
      <c r="E75" s="29" t="s">
        <v>794</v>
      </c>
    </row>
    <row r="76" customFormat="false" ht="12.75" hidden="false" customHeight="true" outlineLevel="0" collapsed="false">
      <c r="A76" s="5" t="n">
        <v>75</v>
      </c>
      <c r="B76" s="9" t="s">
        <v>2967</v>
      </c>
      <c r="C76" s="7" t="s">
        <v>2968</v>
      </c>
      <c r="D76" s="6" t="s">
        <v>2969</v>
      </c>
      <c r="E76" s="29" t="s">
        <v>2970</v>
      </c>
    </row>
    <row r="77" customFormat="false" ht="12.75" hidden="false" customHeight="true" outlineLevel="0" collapsed="false">
      <c r="A77" s="24" t="n">
        <v>76</v>
      </c>
      <c r="B77" s="9" t="s">
        <v>2971</v>
      </c>
      <c r="C77" s="7" t="s">
        <v>2972</v>
      </c>
      <c r="D77" s="6" t="s">
        <v>2973</v>
      </c>
      <c r="E77" s="29" t="s">
        <v>794</v>
      </c>
    </row>
    <row r="78" customFormat="false" ht="12.75" hidden="false" customHeight="true" outlineLevel="0" collapsed="false">
      <c r="A78" s="5" t="n">
        <v>77</v>
      </c>
      <c r="B78" s="9" t="s">
        <v>2974</v>
      </c>
      <c r="C78" s="7" t="s">
        <v>2975</v>
      </c>
      <c r="D78" s="6" t="s">
        <v>2976</v>
      </c>
      <c r="E78" s="29" t="s">
        <v>794</v>
      </c>
    </row>
    <row r="79" customFormat="false" ht="12.75" hidden="false" customHeight="true" outlineLevel="0" collapsed="false">
      <c r="A79" s="5" t="n">
        <v>78</v>
      </c>
      <c r="B79" s="9" t="s">
        <v>2977</v>
      </c>
      <c r="C79" s="7" t="s">
        <v>2978</v>
      </c>
      <c r="D79" s="6" t="s">
        <v>2979</v>
      </c>
      <c r="E79" s="29" t="s">
        <v>794</v>
      </c>
    </row>
    <row r="80" customFormat="false" ht="12.75" hidden="false" customHeight="true" outlineLevel="0" collapsed="false">
      <c r="A80" s="24" t="n">
        <v>79</v>
      </c>
      <c r="B80" s="9" t="s">
        <v>2980</v>
      </c>
      <c r="C80" s="7" t="s">
        <v>2981</v>
      </c>
      <c r="D80" s="6" t="s">
        <v>2982</v>
      </c>
      <c r="E80" s="29" t="s">
        <v>2825</v>
      </c>
    </row>
    <row r="81" customFormat="false" ht="12.75" hidden="false" customHeight="true" outlineLevel="0" collapsed="false">
      <c r="A81" s="5" t="n">
        <v>80</v>
      </c>
      <c r="B81" s="9" t="s">
        <v>2983</v>
      </c>
      <c r="C81" s="7" t="s">
        <v>2984</v>
      </c>
      <c r="D81" s="6" t="s">
        <v>2985</v>
      </c>
      <c r="E81" s="29" t="s">
        <v>794</v>
      </c>
    </row>
    <row r="82" customFormat="false" ht="12.75" hidden="false" customHeight="true" outlineLevel="0" collapsed="false">
      <c r="A82" s="5" t="n">
        <v>81</v>
      </c>
      <c r="B82" s="9" t="s">
        <v>2986</v>
      </c>
      <c r="C82" s="7" t="s">
        <v>2987</v>
      </c>
      <c r="D82" s="6" t="s">
        <v>2988</v>
      </c>
      <c r="E82" s="29" t="s">
        <v>794</v>
      </c>
    </row>
    <row r="83" customFormat="false" ht="12.75" hidden="false" customHeight="true" outlineLevel="0" collapsed="false">
      <c r="A83" s="24" t="n">
        <v>82</v>
      </c>
      <c r="B83" s="9" t="s">
        <v>2989</v>
      </c>
      <c r="C83" s="7" t="s">
        <v>2990</v>
      </c>
      <c r="D83" s="6" t="s">
        <v>2991</v>
      </c>
      <c r="E83" s="29" t="s">
        <v>2808</v>
      </c>
    </row>
    <row r="84" customFormat="false" ht="12.75" hidden="false" customHeight="true" outlineLevel="0" collapsed="false">
      <c r="A84" s="5" t="n">
        <v>83</v>
      </c>
      <c r="B84" s="9" t="s">
        <v>2992</v>
      </c>
      <c r="C84" s="7" t="s">
        <v>2993</v>
      </c>
      <c r="D84" s="6" t="s">
        <v>2994</v>
      </c>
      <c r="E84" s="29" t="s">
        <v>794</v>
      </c>
    </row>
    <row r="85" customFormat="false" ht="12.75" hidden="false" customHeight="true" outlineLevel="0" collapsed="false">
      <c r="A85" s="5" t="n">
        <v>84</v>
      </c>
      <c r="B85" s="9" t="s">
        <v>2995</v>
      </c>
      <c r="C85" s="7" t="s">
        <v>2996</v>
      </c>
      <c r="D85" s="6" t="s">
        <v>2997</v>
      </c>
      <c r="E85" s="29" t="s">
        <v>794</v>
      </c>
    </row>
    <row r="86" customFormat="false" ht="12.75" hidden="false" customHeight="true" outlineLevel="0" collapsed="false">
      <c r="A86" s="24" t="n">
        <v>85</v>
      </c>
      <c r="B86" s="9" t="s">
        <v>2998</v>
      </c>
      <c r="C86" s="7" t="s">
        <v>2999</v>
      </c>
      <c r="D86" s="6" t="s">
        <v>3000</v>
      </c>
      <c r="E86" s="29" t="s">
        <v>3001</v>
      </c>
    </row>
    <row r="87" customFormat="false" ht="12.75" hidden="false" customHeight="true" outlineLevel="0" collapsed="false">
      <c r="A87" s="5" t="n">
        <v>86</v>
      </c>
      <c r="B87" s="9" t="s">
        <v>3002</v>
      </c>
      <c r="C87" s="7" t="s">
        <v>3003</v>
      </c>
      <c r="D87" s="6" t="s">
        <v>3004</v>
      </c>
      <c r="E87" s="29" t="s">
        <v>794</v>
      </c>
    </row>
    <row r="88" customFormat="false" ht="12.75" hidden="false" customHeight="true" outlineLevel="0" collapsed="false">
      <c r="A88" s="5" t="n">
        <v>87</v>
      </c>
      <c r="B88" s="9" t="s">
        <v>3005</v>
      </c>
      <c r="C88" s="7" t="s">
        <v>3006</v>
      </c>
      <c r="D88" s="6" t="s">
        <v>3007</v>
      </c>
      <c r="E88" s="29" t="s">
        <v>794</v>
      </c>
    </row>
    <row r="89" customFormat="false" ht="12.75" hidden="false" customHeight="true" outlineLevel="0" collapsed="false">
      <c r="A89" s="24" t="n">
        <v>88</v>
      </c>
      <c r="B89" s="9" t="s">
        <v>3008</v>
      </c>
      <c r="C89" s="7" t="s">
        <v>3009</v>
      </c>
      <c r="D89" s="6" t="s">
        <v>3010</v>
      </c>
      <c r="E89" s="29" t="s">
        <v>2752</v>
      </c>
    </row>
    <row r="90" customFormat="false" ht="12.75" hidden="false" customHeight="true" outlineLevel="0" collapsed="false">
      <c r="A90" s="5" t="n">
        <v>89</v>
      </c>
      <c r="B90" s="9" t="s">
        <v>3011</v>
      </c>
      <c r="C90" s="7" t="s">
        <v>3012</v>
      </c>
      <c r="D90" s="6" t="s">
        <v>3013</v>
      </c>
      <c r="E90" s="29" t="s">
        <v>794</v>
      </c>
    </row>
    <row r="91" customFormat="false" ht="12.75" hidden="false" customHeight="true" outlineLevel="0" collapsed="false">
      <c r="A91" s="5" t="n">
        <v>90</v>
      </c>
      <c r="B91" s="9" t="s">
        <v>3014</v>
      </c>
      <c r="C91" s="7" t="s">
        <v>3015</v>
      </c>
      <c r="D91" s="6" t="s">
        <v>3016</v>
      </c>
      <c r="E91" s="29" t="s">
        <v>794</v>
      </c>
    </row>
    <row r="92" customFormat="false" ht="12.75" hidden="false" customHeight="true" outlineLevel="0" collapsed="false">
      <c r="A92" s="24" t="n">
        <v>91</v>
      </c>
      <c r="B92" s="9" t="s">
        <v>3017</v>
      </c>
      <c r="C92" s="7" t="s">
        <v>3018</v>
      </c>
      <c r="D92" s="6" t="s">
        <v>3019</v>
      </c>
      <c r="E92" s="29" t="s">
        <v>794</v>
      </c>
    </row>
    <row r="93" customFormat="false" ht="12.75" hidden="false" customHeight="true" outlineLevel="0" collapsed="false">
      <c r="A93" s="5" t="n">
        <v>92</v>
      </c>
      <c r="B93" s="9" t="s">
        <v>3020</v>
      </c>
      <c r="C93" s="7" t="s">
        <v>3021</v>
      </c>
      <c r="D93" s="6" t="s">
        <v>3022</v>
      </c>
      <c r="E93" s="29" t="s">
        <v>794</v>
      </c>
    </row>
    <row r="94" customFormat="false" ht="12.75" hidden="false" customHeight="true" outlineLevel="0" collapsed="false">
      <c r="A94" s="5" t="n">
        <v>93</v>
      </c>
      <c r="B94" s="9" t="s">
        <v>3023</v>
      </c>
      <c r="C94" s="7" t="s">
        <v>3024</v>
      </c>
      <c r="D94" s="6" t="s">
        <v>3025</v>
      </c>
      <c r="E94" s="29" t="s">
        <v>794</v>
      </c>
    </row>
    <row r="95" customFormat="false" ht="12.75" hidden="false" customHeight="true" outlineLevel="0" collapsed="false">
      <c r="A95" s="24" t="n">
        <v>94</v>
      </c>
      <c r="B95" s="9" t="s">
        <v>3026</v>
      </c>
      <c r="C95" s="7" t="s">
        <v>3027</v>
      </c>
      <c r="D95" s="6" t="s">
        <v>3028</v>
      </c>
      <c r="E95" s="29" t="s">
        <v>2808</v>
      </c>
    </row>
    <row r="96" customFormat="false" ht="12.75" hidden="false" customHeight="true" outlineLevel="0" collapsed="false">
      <c r="A96" s="5" t="n">
        <v>95</v>
      </c>
      <c r="B96" s="9" t="s">
        <v>3029</v>
      </c>
      <c r="C96" s="7" t="s">
        <v>3030</v>
      </c>
      <c r="D96" s="6" t="s">
        <v>3031</v>
      </c>
      <c r="E96" s="29" t="s">
        <v>794</v>
      </c>
    </row>
    <row r="97" customFormat="false" ht="12.75" hidden="false" customHeight="true" outlineLevel="0" collapsed="false">
      <c r="A97" s="5" t="n">
        <v>96</v>
      </c>
      <c r="B97" s="9" t="s">
        <v>3032</v>
      </c>
      <c r="C97" s="7" t="s">
        <v>3033</v>
      </c>
      <c r="D97" s="6" t="s">
        <v>3034</v>
      </c>
      <c r="E97" s="29" t="s">
        <v>2808</v>
      </c>
    </row>
    <row r="98" customFormat="false" ht="12.75" hidden="false" customHeight="true" outlineLevel="0" collapsed="false">
      <c r="A98" s="24" t="n">
        <v>97</v>
      </c>
      <c r="B98" s="9" t="s">
        <v>3035</v>
      </c>
      <c r="C98" s="7" t="s">
        <v>3036</v>
      </c>
      <c r="D98" s="6" t="s">
        <v>3037</v>
      </c>
      <c r="E98" s="29" t="s">
        <v>2752</v>
      </c>
    </row>
    <row r="99" customFormat="false" ht="12.75" hidden="false" customHeight="true" outlineLevel="0" collapsed="false">
      <c r="A99" s="5" t="n">
        <v>98</v>
      </c>
      <c r="B99" s="9" t="s">
        <v>3038</v>
      </c>
      <c r="C99" s="7" t="s">
        <v>3039</v>
      </c>
      <c r="D99" s="6" t="s">
        <v>3040</v>
      </c>
      <c r="E99" s="29" t="s">
        <v>794</v>
      </c>
    </row>
    <row r="100" customFormat="false" ht="12.75" hidden="false" customHeight="true" outlineLevel="0" collapsed="false">
      <c r="A100" s="5" t="n">
        <v>99</v>
      </c>
      <c r="B100" s="9" t="s">
        <v>3041</v>
      </c>
      <c r="C100" s="7" t="s">
        <v>3042</v>
      </c>
      <c r="D100" s="6" t="s">
        <v>3043</v>
      </c>
      <c r="E100" s="29" t="s">
        <v>794</v>
      </c>
    </row>
    <row r="101" customFormat="false" ht="12.75" hidden="false" customHeight="true" outlineLevel="0" collapsed="false">
      <c r="A101" s="24" t="n">
        <v>100</v>
      </c>
      <c r="B101" s="9" t="s">
        <v>3044</v>
      </c>
      <c r="C101" s="7" t="s">
        <v>3045</v>
      </c>
      <c r="D101" s="6" t="s">
        <v>3046</v>
      </c>
      <c r="E101" s="29" t="s">
        <v>794</v>
      </c>
    </row>
    <row r="102" customFormat="false" ht="12.75" hidden="false" customHeight="true" outlineLevel="0" collapsed="false">
      <c r="A102" s="5" t="n">
        <v>101</v>
      </c>
      <c r="B102" s="9" t="s">
        <v>3047</v>
      </c>
      <c r="C102" s="7" t="s">
        <v>3048</v>
      </c>
      <c r="D102" s="6" t="s">
        <v>3049</v>
      </c>
      <c r="E102" s="29" t="s">
        <v>2825</v>
      </c>
    </row>
    <row r="103" customFormat="false" ht="12.75" hidden="false" customHeight="true" outlineLevel="0" collapsed="false">
      <c r="A103" s="5" t="n">
        <v>102</v>
      </c>
      <c r="B103" s="9" t="s">
        <v>3050</v>
      </c>
      <c r="C103" s="7" t="s">
        <v>3051</v>
      </c>
      <c r="D103" s="6" t="s">
        <v>3052</v>
      </c>
      <c r="E103" s="29" t="s">
        <v>794</v>
      </c>
    </row>
    <row r="104" customFormat="false" ht="12.75" hidden="false" customHeight="true" outlineLevel="0" collapsed="false">
      <c r="A104" s="24" t="n">
        <v>103</v>
      </c>
      <c r="B104" s="9" t="s">
        <v>3053</v>
      </c>
      <c r="C104" s="7" t="s">
        <v>3054</v>
      </c>
      <c r="D104" s="6" t="s">
        <v>3055</v>
      </c>
      <c r="E104" s="29" t="s">
        <v>794</v>
      </c>
    </row>
    <row r="105" customFormat="false" ht="12.75" hidden="false" customHeight="true" outlineLevel="0" collapsed="false">
      <c r="A105" s="5" t="n">
        <v>104</v>
      </c>
      <c r="B105" s="9" t="s">
        <v>3056</v>
      </c>
      <c r="C105" s="7" t="s">
        <v>3057</v>
      </c>
      <c r="D105" s="6" t="s">
        <v>3058</v>
      </c>
      <c r="E105" s="29" t="s">
        <v>794</v>
      </c>
    </row>
    <row r="106" customFormat="false" ht="12.75" hidden="false" customHeight="true" outlineLevel="0" collapsed="false">
      <c r="A106" s="5" t="n">
        <v>105</v>
      </c>
      <c r="B106" s="9" t="s">
        <v>3059</v>
      </c>
      <c r="C106" s="7" t="s">
        <v>3060</v>
      </c>
      <c r="D106" s="6" t="s">
        <v>3061</v>
      </c>
      <c r="E106" s="29" t="s">
        <v>2808</v>
      </c>
    </row>
    <row r="107" customFormat="false" ht="12.75" hidden="false" customHeight="true" outlineLevel="0" collapsed="false">
      <c r="A107" s="24" t="n">
        <v>106</v>
      </c>
      <c r="B107" s="9" t="s">
        <v>3062</v>
      </c>
      <c r="C107" s="7" t="s">
        <v>3063</v>
      </c>
      <c r="D107" s="6" t="s">
        <v>3064</v>
      </c>
      <c r="E107" s="29" t="s">
        <v>794</v>
      </c>
    </row>
    <row r="108" customFormat="false" ht="12.75" hidden="false" customHeight="true" outlineLevel="0" collapsed="false">
      <c r="A108" s="5" t="n">
        <v>107</v>
      </c>
      <c r="B108" s="9" t="s">
        <v>3065</v>
      </c>
      <c r="C108" s="7" t="s">
        <v>3066</v>
      </c>
      <c r="D108" s="6" t="s">
        <v>3067</v>
      </c>
      <c r="E108" s="29" t="s">
        <v>3068</v>
      </c>
    </row>
    <row r="109" customFormat="false" ht="12.75" hidden="false" customHeight="true" outlineLevel="0" collapsed="false">
      <c r="A109" s="5" t="n">
        <v>108</v>
      </c>
      <c r="B109" s="9" t="s">
        <v>3069</v>
      </c>
      <c r="C109" s="7" t="s">
        <v>3070</v>
      </c>
      <c r="D109" s="6" t="s">
        <v>3071</v>
      </c>
      <c r="E109" s="29" t="s">
        <v>794</v>
      </c>
    </row>
    <row r="110" customFormat="false" ht="12.75" hidden="false" customHeight="true" outlineLevel="0" collapsed="false">
      <c r="A110" s="24" t="n">
        <v>109</v>
      </c>
      <c r="B110" s="9" t="s">
        <v>3072</v>
      </c>
      <c r="C110" s="7" t="s">
        <v>3073</v>
      </c>
      <c r="D110" s="6" t="s">
        <v>3074</v>
      </c>
      <c r="E110" s="29" t="s">
        <v>794</v>
      </c>
    </row>
    <row r="111" customFormat="false" ht="12.75" hidden="false" customHeight="true" outlineLevel="0" collapsed="false">
      <c r="A111" s="5" t="n">
        <v>110</v>
      </c>
      <c r="B111" s="9" t="s">
        <v>3075</v>
      </c>
      <c r="C111" s="7" t="s">
        <v>3076</v>
      </c>
      <c r="D111" s="6" t="s">
        <v>3077</v>
      </c>
      <c r="E111" s="29" t="s">
        <v>794</v>
      </c>
    </row>
    <row r="112" customFormat="false" ht="12.75" hidden="false" customHeight="true" outlineLevel="0" collapsed="false">
      <c r="A112" s="5" t="n">
        <v>111</v>
      </c>
      <c r="B112" s="9" t="s">
        <v>3078</v>
      </c>
      <c r="C112" s="7" t="s">
        <v>3079</v>
      </c>
      <c r="D112" s="6" t="s">
        <v>3080</v>
      </c>
      <c r="E112" s="29" t="s">
        <v>2825</v>
      </c>
    </row>
    <row r="113" customFormat="false" ht="12.75" hidden="false" customHeight="true" outlineLevel="0" collapsed="false">
      <c r="A113" s="24" t="n">
        <v>112</v>
      </c>
      <c r="B113" s="9" t="s">
        <v>3081</v>
      </c>
      <c r="C113" s="7" t="s">
        <v>3082</v>
      </c>
      <c r="D113" s="6" t="s">
        <v>3083</v>
      </c>
      <c r="E113" s="29" t="s">
        <v>3084</v>
      </c>
    </row>
    <row r="114" customFormat="false" ht="12.75" hidden="false" customHeight="true" outlineLevel="0" collapsed="false">
      <c r="A114" s="5" t="n">
        <v>113</v>
      </c>
      <c r="B114" s="9" t="s">
        <v>3085</v>
      </c>
      <c r="C114" s="7" t="s">
        <v>3086</v>
      </c>
      <c r="D114" s="6" t="s">
        <v>3087</v>
      </c>
      <c r="E114" s="29" t="s">
        <v>794</v>
      </c>
    </row>
    <row r="115" customFormat="false" ht="12.75" hidden="false" customHeight="true" outlineLevel="0" collapsed="false">
      <c r="A115" s="5" t="n">
        <v>114</v>
      </c>
      <c r="B115" s="9" t="s">
        <v>3088</v>
      </c>
      <c r="C115" s="7" t="s">
        <v>3089</v>
      </c>
      <c r="D115" s="6" t="s">
        <v>3090</v>
      </c>
      <c r="E115" s="29" t="s">
        <v>794</v>
      </c>
    </row>
    <row r="116" customFormat="false" ht="12.75" hidden="false" customHeight="true" outlineLevel="0" collapsed="false">
      <c r="A116" s="24" t="n">
        <v>115</v>
      </c>
      <c r="B116" s="9" t="s">
        <v>3091</v>
      </c>
      <c r="C116" s="7" t="s">
        <v>3092</v>
      </c>
      <c r="D116" s="6" t="s">
        <v>3093</v>
      </c>
      <c r="E116" s="29" t="s">
        <v>2825</v>
      </c>
    </row>
    <row r="117" customFormat="false" ht="12.75" hidden="false" customHeight="true" outlineLevel="0" collapsed="false">
      <c r="A117" s="5" t="n">
        <v>116</v>
      </c>
      <c r="B117" s="9" t="s">
        <v>3094</v>
      </c>
      <c r="C117" s="7" t="s">
        <v>3095</v>
      </c>
      <c r="D117" s="6" t="s">
        <v>3096</v>
      </c>
      <c r="E117" s="29" t="s">
        <v>3097</v>
      </c>
    </row>
    <row r="118" customFormat="false" ht="12.75" hidden="false" customHeight="true" outlineLevel="0" collapsed="false">
      <c r="A118" s="5" t="n">
        <v>117</v>
      </c>
      <c r="B118" s="9" t="s">
        <v>3098</v>
      </c>
      <c r="C118" s="7" t="s">
        <v>3099</v>
      </c>
      <c r="D118" s="6" t="s">
        <v>3100</v>
      </c>
      <c r="E118" s="29" t="s">
        <v>794</v>
      </c>
    </row>
    <row r="119" customFormat="false" ht="12.75" hidden="false" customHeight="true" outlineLevel="0" collapsed="false">
      <c r="A119" s="24" t="n">
        <v>118</v>
      </c>
      <c r="B119" s="9" t="s">
        <v>3101</v>
      </c>
      <c r="C119" s="7" t="s">
        <v>3102</v>
      </c>
      <c r="D119" s="6" t="s">
        <v>3103</v>
      </c>
      <c r="E119" s="29" t="s">
        <v>794</v>
      </c>
    </row>
    <row r="120" customFormat="false" ht="12.75" hidden="false" customHeight="true" outlineLevel="0" collapsed="false">
      <c r="A120" s="5" t="n">
        <v>119</v>
      </c>
      <c r="B120" s="9" t="s">
        <v>3104</v>
      </c>
      <c r="C120" s="7" t="s">
        <v>3105</v>
      </c>
      <c r="D120" s="6" t="s">
        <v>3106</v>
      </c>
      <c r="E120" s="29" t="s">
        <v>3107</v>
      </c>
    </row>
    <row r="121" customFormat="false" ht="12.75" hidden="false" customHeight="true" outlineLevel="0" collapsed="false">
      <c r="A121" s="5" t="n">
        <v>120</v>
      </c>
      <c r="B121" s="9" t="s">
        <v>3108</v>
      </c>
      <c r="C121" s="7" t="s">
        <v>3109</v>
      </c>
      <c r="D121" s="6" t="s">
        <v>3110</v>
      </c>
      <c r="E121" s="29" t="s">
        <v>2808</v>
      </c>
    </row>
    <row r="122" customFormat="false" ht="12.75" hidden="false" customHeight="true" outlineLevel="0" collapsed="false">
      <c r="A122" s="24" t="n">
        <v>121</v>
      </c>
      <c r="B122" s="9" t="s">
        <v>3111</v>
      </c>
      <c r="C122" s="7" t="s">
        <v>3112</v>
      </c>
      <c r="D122" s="6" t="s">
        <v>3113</v>
      </c>
      <c r="E122" s="29" t="s">
        <v>2825</v>
      </c>
    </row>
    <row r="123" customFormat="false" ht="12.75" hidden="false" customHeight="true" outlineLevel="0" collapsed="false">
      <c r="A123" s="5" t="n">
        <v>122</v>
      </c>
      <c r="B123" s="9" t="s">
        <v>3114</v>
      </c>
      <c r="C123" s="7" t="s">
        <v>3115</v>
      </c>
      <c r="D123" s="6" t="s">
        <v>3116</v>
      </c>
      <c r="E123" s="29" t="s">
        <v>794</v>
      </c>
    </row>
    <row r="124" customFormat="false" ht="12.75" hidden="false" customHeight="true" outlineLevel="0" collapsed="false">
      <c r="A124" s="5" t="n">
        <v>123</v>
      </c>
      <c r="B124" s="9" t="s">
        <v>3117</v>
      </c>
      <c r="C124" s="7" t="s">
        <v>3118</v>
      </c>
      <c r="D124" s="6" t="s">
        <v>3119</v>
      </c>
      <c r="E124" s="29" t="s">
        <v>794</v>
      </c>
    </row>
    <row r="125" customFormat="false" ht="12.75" hidden="false" customHeight="true" outlineLevel="0" collapsed="false">
      <c r="A125" s="24" t="n">
        <v>124</v>
      </c>
      <c r="B125" s="9" t="s">
        <v>3120</v>
      </c>
      <c r="C125" s="7" t="s">
        <v>3121</v>
      </c>
      <c r="D125" s="6" t="s">
        <v>3122</v>
      </c>
      <c r="E125" s="29" t="s">
        <v>2752</v>
      </c>
    </row>
    <row r="126" customFormat="false" ht="12.75" hidden="false" customHeight="true" outlineLevel="0" collapsed="false">
      <c r="A126" s="5" t="n">
        <v>125</v>
      </c>
      <c r="B126" s="9" t="s">
        <v>3123</v>
      </c>
      <c r="C126" s="7" t="s">
        <v>3124</v>
      </c>
      <c r="D126" s="6" t="s">
        <v>3125</v>
      </c>
      <c r="E126" s="29" t="s">
        <v>794</v>
      </c>
    </row>
    <row r="127" customFormat="false" ht="12.75" hidden="false" customHeight="true" outlineLevel="0" collapsed="false">
      <c r="A127" s="5" t="n">
        <v>126</v>
      </c>
      <c r="B127" s="9" t="s">
        <v>3126</v>
      </c>
      <c r="C127" s="7" t="s">
        <v>3127</v>
      </c>
      <c r="D127" s="6" t="s">
        <v>3128</v>
      </c>
      <c r="E127" s="29" t="s">
        <v>2825</v>
      </c>
    </row>
    <row r="128" customFormat="false" ht="12.75" hidden="false" customHeight="true" outlineLevel="0" collapsed="false">
      <c r="A128" s="24" t="n">
        <v>127</v>
      </c>
      <c r="B128" s="9" t="s">
        <v>3129</v>
      </c>
      <c r="C128" s="7" t="s">
        <v>3130</v>
      </c>
      <c r="D128" s="6" t="s">
        <v>3131</v>
      </c>
      <c r="E128" s="29" t="s">
        <v>794</v>
      </c>
    </row>
    <row r="129" customFormat="false" ht="12.75" hidden="false" customHeight="true" outlineLevel="0" collapsed="false">
      <c r="A129" s="5" t="n">
        <v>128</v>
      </c>
      <c r="B129" s="9" t="s">
        <v>3132</v>
      </c>
      <c r="C129" s="7" t="s">
        <v>3133</v>
      </c>
      <c r="D129" s="6" t="s">
        <v>3134</v>
      </c>
      <c r="E129" s="29" t="s">
        <v>794</v>
      </c>
    </row>
    <row r="130" customFormat="false" ht="12.75" hidden="false" customHeight="true" outlineLevel="0" collapsed="false">
      <c r="A130" s="5" t="n">
        <v>129</v>
      </c>
      <c r="B130" s="9" t="s">
        <v>3135</v>
      </c>
      <c r="C130" s="7" t="s">
        <v>3136</v>
      </c>
      <c r="D130" s="6" t="s">
        <v>3137</v>
      </c>
      <c r="E130" s="29" t="s">
        <v>2808</v>
      </c>
    </row>
    <row r="131" customFormat="false" ht="12.75" hidden="false" customHeight="true" outlineLevel="0" collapsed="false">
      <c r="A131" s="24" t="n">
        <v>130</v>
      </c>
      <c r="B131" s="9" t="s">
        <v>3138</v>
      </c>
      <c r="C131" s="7" t="s">
        <v>3139</v>
      </c>
      <c r="D131" s="6" t="s">
        <v>3140</v>
      </c>
      <c r="E131" s="29" t="s">
        <v>794</v>
      </c>
    </row>
    <row r="132" customFormat="false" ht="12.75" hidden="false" customHeight="true" outlineLevel="0" collapsed="false">
      <c r="A132" s="5" t="n">
        <v>131</v>
      </c>
      <c r="B132" s="9" t="s">
        <v>3141</v>
      </c>
      <c r="C132" s="7" t="s">
        <v>3142</v>
      </c>
      <c r="D132" s="6" t="s">
        <v>3143</v>
      </c>
      <c r="E132" s="29" t="s">
        <v>794</v>
      </c>
    </row>
    <row r="133" customFormat="false" ht="12.75" hidden="false" customHeight="true" outlineLevel="0" collapsed="false">
      <c r="A133" s="5" t="n">
        <v>132</v>
      </c>
      <c r="B133" s="9" t="s">
        <v>3144</v>
      </c>
      <c r="C133" s="7" t="s">
        <v>3145</v>
      </c>
      <c r="D133" s="6" t="s">
        <v>3146</v>
      </c>
      <c r="E133" s="29" t="s">
        <v>794</v>
      </c>
    </row>
    <row r="134" customFormat="false" ht="12.75" hidden="false" customHeight="true" outlineLevel="0" collapsed="false">
      <c r="A134" s="24" t="n">
        <v>133</v>
      </c>
      <c r="B134" s="9" t="s">
        <v>3147</v>
      </c>
      <c r="C134" s="7" t="s">
        <v>3148</v>
      </c>
      <c r="D134" s="6" t="s">
        <v>3149</v>
      </c>
      <c r="E134" s="29" t="s">
        <v>794</v>
      </c>
    </row>
    <row r="135" customFormat="false" ht="12.75" hidden="false" customHeight="true" outlineLevel="0" collapsed="false">
      <c r="A135" s="5" t="n">
        <v>134</v>
      </c>
      <c r="B135" s="9" t="s">
        <v>3150</v>
      </c>
      <c r="C135" s="7" t="s">
        <v>3151</v>
      </c>
      <c r="D135" s="6" t="s">
        <v>3152</v>
      </c>
      <c r="E135" s="29" t="s">
        <v>794</v>
      </c>
    </row>
    <row r="136" customFormat="false" ht="12.75" hidden="false" customHeight="true" outlineLevel="0" collapsed="false">
      <c r="A136" s="5" t="n">
        <v>135</v>
      </c>
      <c r="B136" s="9" t="s">
        <v>3153</v>
      </c>
      <c r="C136" s="7" t="s">
        <v>3154</v>
      </c>
      <c r="D136" s="6" t="s">
        <v>3155</v>
      </c>
      <c r="E136" s="29" t="s">
        <v>794</v>
      </c>
    </row>
    <row r="137" customFormat="false" ht="12.75" hidden="false" customHeight="true" outlineLevel="0" collapsed="false">
      <c r="A137" s="24" t="n">
        <v>136</v>
      </c>
      <c r="B137" s="9" t="s">
        <v>3156</v>
      </c>
      <c r="C137" s="7" t="s">
        <v>3157</v>
      </c>
      <c r="D137" s="6" t="s">
        <v>3158</v>
      </c>
      <c r="E137" s="29" t="s">
        <v>794</v>
      </c>
    </row>
    <row r="138" customFormat="false" ht="12.75" hidden="false" customHeight="true" outlineLevel="0" collapsed="false">
      <c r="A138" s="5" t="n">
        <v>137</v>
      </c>
      <c r="B138" s="9" t="s">
        <v>3159</v>
      </c>
      <c r="C138" s="7" t="s">
        <v>3160</v>
      </c>
      <c r="D138" s="6" t="s">
        <v>3161</v>
      </c>
      <c r="E138" s="29" t="s">
        <v>794</v>
      </c>
    </row>
    <row r="139" customFormat="false" ht="12.75" hidden="false" customHeight="true" outlineLevel="0" collapsed="false">
      <c r="A139" s="5" t="n">
        <v>138</v>
      </c>
      <c r="B139" s="9" t="s">
        <v>3162</v>
      </c>
      <c r="C139" s="7" t="s">
        <v>3163</v>
      </c>
      <c r="D139" s="6" t="s">
        <v>3164</v>
      </c>
      <c r="E139" s="29" t="s">
        <v>3165</v>
      </c>
    </row>
    <row r="140" customFormat="false" ht="12.75" hidden="false" customHeight="true" outlineLevel="0" collapsed="false">
      <c r="A140" s="24" t="n">
        <v>139</v>
      </c>
      <c r="B140" s="9" t="s">
        <v>3166</v>
      </c>
      <c r="C140" s="7" t="s">
        <v>3167</v>
      </c>
      <c r="D140" s="6" t="s">
        <v>3168</v>
      </c>
      <c r="E140" s="29" t="s">
        <v>794</v>
      </c>
    </row>
    <row r="141" customFormat="false" ht="12.75" hidden="false" customHeight="true" outlineLevel="0" collapsed="false">
      <c r="A141" s="5" t="n">
        <v>140</v>
      </c>
      <c r="B141" s="9" t="s">
        <v>3169</v>
      </c>
      <c r="C141" s="7" t="s">
        <v>3170</v>
      </c>
      <c r="D141" s="6" t="s">
        <v>3171</v>
      </c>
      <c r="E141" s="29" t="s">
        <v>2825</v>
      </c>
    </row>
    <row r="142" customFormat="false" ht="12.75" hidden="false" customHeight="true" outlineLevel="0" collapsed="false">
      <c r="A142" s="5" t="n">
        <v>141</v>
      </c>
      <c r="B142" s="9" t="s">
        <v>3172</v>
      </c>
      <c r="C142" s="7" t="s">
        <v>3173</v>
      </c>
      <c r="D142" s="6" t="s">
        <v>3174</v>
      </c>
      <c r="E142" s="29" t="s">
        <v>794</v>
      </c>
    </row>
    <row r="143" customFormat="false" ht="12.75" hidden="false" customHeight="true" outlineLevel="0" collapsed="false">
      <c r="A143" s="24" t="n">
        <v>142</v>
      </c>
      <c r="B143" s="9" t="s">
        <v>3175</v>
      </c>
      <c r="C143" s="7" t="s">
        <v>3176</v>
      </c>
      <c r="D143" s="6" t="s">
        <v>3177</v>
      </c>
      <c r="E143" s="29" t="s">
        <v>794</v>
      </c>
    </row>
    <row r="144" customFormat="false" ht="12.75" hidden="false" customHeight="true" outlineLevel="0" collapsed="false">
      <c r="A144" s="5" t="n">
        <v>143</v>
      </c>
      <c r="B144" s="9" t="s">
        <v>3178</v>
      </c>
      <c r="C144" s="7" t="s">
        <v>3179</v>
      </c>
      <c r="D144" s="6" t="s">
        <v>3180</v>
      </c>
      <c r="E144" s="29" t="s">
        <v>3181</v>
      </c>
    </row>
    <row r="145" customFormat="false" ht="12.75" hidden="false" customHeight="true" outlineLevel="0" collapsed="false">
      <c r="A145" s="5" t="n">
        <v>144</v>
      </c>
      <c r="B145" s="9" t="s">
        <v>3182</v>
      </c>
      <c r="C145" s="7" t="s">
        <v>3183</v>
      </c>
      <c r="D145" s="6" t="s">
        <v>3184</v>
      </c>
      <c r="E145" s="29" t="s">
        <v>2752</v>
      </c>
    </row>
    <row r="146" customFormat="false" ht="12.75" hidden="false" customHeight="true" outlineLevel="0" collapsed="false">
      <c r="A146" s="24" t="n">
        <v>145</v>
      </c>
      <c r="B146" s="9" t="s">
        <v>3185</v>
      </c>
      <c r="C146" s="7" t="s">
        <v>3186</v>
      </c>
      <c r="D146" s="6" t="s">
        <v>3187</v>
      </c>
      <c r="E146" s="29" t="s">
        <v>794</v>
      </c>
    </row>
    <row r="147" customFormat="false" ht="12.75" hidden="false" customHeight="true" outlineLevel="0" collapsed="false">
      <c r="A147" s="5" t="n">
        <v>146</v>
      </c>
      <c r="B147" s="9" t="s">
        <v>3188</v>
      </c>
      <c r="C147" s="7" t="s">
        <v>3189</v>
      </c>
      <c r="D147" s="6" t="s">
        <v>3190</v>
      </c>
      <c r="E147" s="29" t="s">
        <v>794</v>
      </c>
    </row>
    <row r="148" customFormat="false" ht="12.75" hidden="false" customHeight="true" outlineLevel="0" collapsed="false">
      <c r="A148" s="5" t="n">
        <v>147</v>
      </c>
      <c r="B148" s="9" t="s">
        <v>3191</v>
      </c>
      <c r="C148" s="7" t="s">
        <v>3192</v>
      </c>
      <c r="D148" s="6" t="s">
        <v>3193</v>
      </c>
      <c r="E148" s="29" t="s">
        <v>794</v>
      </c>
    </row>
    <row r="149" customFormat="false" ht="12.75" hidden="false" customHeight="true" outlineLevel="0" collapsed="false">
      <c r="A149" s="24" t="n">
        <v>148</v>
      </c>
      <c r="B149" s="9" t="s">
        <v>3194</v>
      </c>
      <c r="C149" s="7" t="s">
        <v>3195</v>
      </c>
      <c r="D149" s="6" t="n">
        <v>92812</v>
      </c>
      <c r="E149" s="29" t="s">
        <v>2752</v>
      </c>
    </row>
    <row r="150" customFormat="false" ht="12.75" hidden="false" customHeight="true" outlineLevel="0" collapsed="false">
      <c r="A150" s="5" t="n">
        <v>149</v>
      </c>
      <c r="B150" s="9" t="s">
        <v>3196</v>
      </c>
      <c r="C150" s="7" t="s">
        <v>3197</v>
      </c>
      <c r="D150" s="6" t="s">
        <v>3198</v>
      </c>
      <c r="E150" s="29" t="s">
        <v>794</v>
      </c>
    </row>
    <row r="151" customFormat="false" ht="12.75" hidden="false" customHeight="true" outlineLevel="0" collapsed="false">
      <c r="A151" s="5" t="n">
        <v>150</v>
      </c>
      <c r="B151" s="9" t="s">
        <v>3199</v>
      </c>
      <c r="C151" s="7" t="s">
        <v>3200</v>
      </c>
      <c r="D151" s="6" t="s">
        <v>3201</v>
      </c>
      <c r="E151" s="29" t="s">
        <v>794</v>
      </c>
    </row>
    <row r="152" customFormat="false" ht="12.75" hidden="false" customHeight="true" outlineLevel="0" collapsed="false">
      <c r="A152" s="24" t="n">
        <v>151</v>
      </c>
      <c r="B152" s="9" t="s">
        <v>3202</v>
      </c>
      <c r="C152" s="7" t="s">
        <v>3203</v>
      </c>
      <c r="D152" s="6" t="s">
        <v>3204</v>
      </c>
      <c r="E152" s="29" t="s">
        <v>794</v>
      </c>
    </row>
    <row r="153" customFormat="false" ht="12.75" hidden="false" customHeight="true" outlineLevel="0" collapsed="false">
      <c r="A153" s="5" t="n">
        <v>152</v>
      </c>
      <c r="B153" s="9" t="s">
        <v>3205</v>
      </c>
      <c r="C153" s="7" t="s">
        <v>3206</v>
      </c>
      <c r="D153" s="6" t="s">
        <v>3207</v>
      </c>
      <c r="E153" s="29" t="s">
        <v>794</v>
      </c>
    </row>
    <row r="154" customFormat="false" ht="12.75" hidden="false" customHeight="true" outlineLevel="0" collapsed="false">
      <c r="A154" s="5" t="n">
        <v>153</v>
      </c>
      <c r="B154" s="9" t="s">
        <v>3208</v>
      </c>
      <c r="C154" s="7" t="s">
        <v>3209</v>
      </c>
      <c r="D154" s="6" t="s">
        <v>3210</v>
      </c>
      <c r="E154" s="29" t="s">
        <v>3211</v>
      </c>
    </row>
    <row r="155" customFormat="false" ht="12.75" hidden="false" customHeight="true" outlineLevel="0" collapsed="false">
      <c r="A155" s="24" t="n">
        <v>154</v>
      </c>
      <c r="B155" s="9" t="s">
        <v>3212</v>
      </c>
      <c r="C155" s="7" t="s">
        <v>3213</v>
      </c>
      <c r="D155" s="6" t="s">
        <v>3214</v>
      </c>
      <c r="E155" s="29" t="s">
        <v>794</v>
      </c>
    </row>
    <row r="156" customFormat="false" ht="12.75" hidden="false" customHeight="true" outlineLevel="0" collapsed="false">
      <c r="A156" s="5" t="n">
        <v>155</v>
      </c>
      <c r="B156" s="9" t="s">
        <v>3215</v>
      </c>
      <c r="C156" s="7" t="s">
        <v>3216</v>
      </c>
      <c r="D156" s="6" t="s">
        <v>3217</v>
      </c>
      <c r="E156" s="29" t="s">
        <v>794</v>
      </c>
    </row>
    <row r="157" customFormat="false" ht="12.75" hidden="false" customHeight="true" outlineLevel="0" collapsed="false">
      <c r="A157" s="5" t="n">
        <v>156</v>
      </c>
      <c r="B157" s="9" t="s">
        <v>3218</v>
      </c>
      <c r="C157" s="7" t="s">
        <v>3219</v>
      </c>
      <c r="D157" s="6" t="s">
        <v>3220</v>
      </c>
      <c r="E157" s="29" t="s">
        <v>794</v>
      </c>
    </row>
    <row r="158" customFormat="false" ht="12.75" hidden="false" customHeight="true" outlineLevel="0" collapsed="false">
      <c r="A158" s="24" t="n">
        <v>157</v>
      </c>
      <c r="B158" s="9" t="s">
        <v>3221</v>
      </c>
      <c r="C158" s="7" t="s">
        <v>3222</v>
      </c>
      <c r="D158" s="6" t="s">
        <v>3223</v>
      </c>
      <c r="E158" s="29" t="s">
        <v>794</v>
      </c>
    </row>
    <row r="159" customFormat="false" ht="12.75" hidden="false" customHeight="true" outlineLevel="0" collapsed="false">
      <c r="A159" s="5" t="n">
        <v>158</v>
      </c>
      <c r="B159" s="9" t="s">
        <v>3224</v>
      </c>
      <c r="C159" s="7" t="s">
        <v>3225</v>
      </c>
      <c r="D159" s="6" t="s">
        <v>3226</v>
      </c>
      <c r="E159" s="29" t="s">
        <v>794</v>
      </c>
    </row>
    <row r="160" customFormat="false" ht="12.75" hidden="false" customHeight="true" outlineLevel="0" collapsed="false">
      <c r="A160" s="5" t="n">
        <v>159</v>
      </c>
      <c r="B160" s="9" t="s">
        <v>3227</v>
      </c>
      <c r="C160" s="7" t="s">
        <v>3228</v>
      </c>
      <c r="D160" s="6" t="s">
        <v>3229</v>
      </c>
      <c r="E160" s="29" t="s">
        <v>794</v>
      </c>
    </row>
    <row r="161" customFormat="false" ht="12.75" hidden="false" customHeight="true" outlineLevel="0" collapsed="false">
      <c r="A161" s="24" t="n">
        <v>160</v>
      </c>
      <c r="B161" s="9" t="s">
        <v>3230</v>
      </c>
      <c r="C161" s="7" t="s">
        <v>3231</v>
      </c>
      <c r="D161" s="6" t="s">
        <v>3232</v>
      </c>
      <c r="E161" s="29" t="s">
        <v>794</v>
      </c>
    </row>
    <row r="162" customFormat="false" ht="12.75" hidden="false" customHeight="true" outlineLevel="0" collapsed="false">
      <c r="A162" s="5" t="n">
        <v>161</v>
      </c>
      <c r="B162" s="9" t="s">
        <v>3233</v>
      </c>
      <c r="C162" s="7" t="s">
        <v>3234</v>
      </c>
      <c r="D162" s="6" t="s">
        <v>3235</v>
      </c>
      <c r="E162" s="29" t="s">
        <v>794</v>
      </c>
    </row>
    <row r="163" customFormat="false" ht="12.75" hidden="false" customHeight="true" outlineLevel="0" collapsed="false">
      <c r="A163" s="5" t="n">
        <v>162</v>
      </c>
      <c r="B163" s="9" t="s">
        <v>3236</v>
      </c>
      <c r="C163" s="7" t="s">
        <v>3237</v>
      </c>
      <c r="D163" s="6" t="s">
        <v>3238</v>
      </c>
      <c r="E163" s="29" t="s">
        <v>794</v>
      </c>
    </row>
    <row r="164" customFormat="false" ht="12.75" hidden="false" customHeight="true" outlineLevel="0" collapsed="false">
      <c r="A164" s="24" t="n">
        <v>163</v>
      </c>
      <c r="B164" s="9" t="s">
        <v>3239</v>
      </c>
      <c r="C164" s="7" t="s">
        <v>3240</v>
      </c>
      <c r="D164" s="6" t="s">
        <v>3241</v>
      </c>
      <c r="E164" s="29" t="s">
        <v>2808</v>
      </c>
    </row>
    <row r="165" customFormat="false" ht="12.75" hidden="false" customHeight="true" outlineLevel="0" collapsed="false">
      <c r="A165" s="5" t="n">
        <v>164</v>
      </c>
      <c r="B165" s="9" t="s">
        <v>3242</v>
      </c>
      <c r="C165" s="7" t="s">
        <v>3243</v>
      </c>
      <c r="D165" s="6" t="s">
        <v>3244</v>
      </c>
      <c r="E165" s="29" t="s">
        <v>794</v>
      </c>
    </row>
    <row r="166" customFormat="false" ht="12.75" hidden="false" customHeight="true" outlineLevel="0" collapsed="false">
      <c r="A166" s="5" t="n">
        <v>165</v>
      </c>
      <c r="B166" s="9" t="s">
        <v>3245</v>
      </c>
      <c r="C166" s="7" t="s">
        <v>3246</v>
      </c>
      <c r="D166" s="6" t="s">
        <v>3247</v>
      </c>
      <c r="E166" s="29" t="s">
        <v>794</v>
      </c>
    </row>
    <row r="167" customFormat="false" ht="12.75" hidden="false" customHeight="true" outlineLevel="0" collapsed="false">
      <c r="A167" s="24" t="n">
        <v>166</v>
      </c>
      <c r="B167" s="9" t="s">
        <v>3248</v>
      </c>
      <c r="C167" s="7" t="s">
        <v>3249</v>
      </c>
      <c r="D167" s="6" t="s">
        <v>3250</v>
      </c>
      <c r="E167" s="29" t="s">
        <v>794</v>
      </c>
    </row>
    <row r="168" customFormat="false" ht="12.75" hidden="false" customHeight="true" outlineLevel="0" collapsed="false">
      <c r="A168" s="5" t="n">
        <v>167</v>
      </c>
      <c r="B168" s="9" t="s">
        <v>3251</v>
      </c>
      <c r="C168" s="7" t="s">
        <v>3252</v>
      </c>
      <c r="D168" s="6" t="s">
        <v>3253</v>
      </c>
      <c r="E168" s="29" t="s">
        <v>794</v>
      </c>
    </row>
    <row r="169" customFormat="false" ht="12.75" hidden="false" customHeight="true" outlineLevel="0" collapsed="false">
      <c r="A169" s="5" t="n">
        <v>168</v>
      </c>
      <c r="B169" s="9" t="s">
        <v>3254</v>
      </c>
      <c r="C169" s="7" t="s">
        <v>3255</v>
      </c>
      <c r="D169" s="6" t="s">
        <v>3256</v>
      </c>
      <c r="E169" s="29" t="s">
        <v>794</v>
      </c>
    </row>
    <row r="170" customFormat="false" ht="12.75" hidden="false" customHeight="true" outlineLevel="0" collapsed="false">
      <c r="A170" s="24" t="n">
        <v>169</v>
      </c>
      <c r="B170" s="9" t="s">
        <v>3257</v>
      </c>
      <c r="C170" s="7" t="s">
        <v>3258</v>
      </c>
      <c r="D170" s="6" t="s">
        <v>3259</v>
      </c>
      <c r="E170" s="29" t="s">
        <v>3260</v>
      </c>
    </row>
    <row r="171" customFormat="false" ht="12.75" hidden="false" customHeight="true" outlineLevel="0" collapsed="false">
      <c r="A171" s="5" t="n">
        <v>170</v>
      </c>
      <c r="B171" s="9" t="s">
        <v>3261</v>
      </c>
      <c r="C171" s="7" t="s">
        <v>3262</v>
      </c>
      <c r="D171" s="6" t="s">
        <v>3263</v>
      </c>
      <c r="E171" s="29" t="s">
        <v>794</v>
      </c>
    </row>
    <row r="172" customFormat="false" ht="12.75" hidden="false" customHeight="true" outlineLevel="0" collapsed="false">
      <c r="A172" s="5" t="n">
        <v>171</v>
      </c>
      <c r="B172" s="9" t="s">
        <v>3264</v>
      </c>
      <c r="C172" s="7" t="s">
        <v>3265</v>
      </c>
      <c r="D172" s="6" t="s">
        <v>3266</v>
      </c>
      <c r="E172" s="29" t="s">
        <v>2752</v>
      </c>
    </row>
    <row r="173" customFormat="false" ht="12.75" hidden="false" customHeight="true" outlineLevel="0" collapsed="false">
      <c r="A173" s="24" t="n">
        <v>172</v>
      </c>
      <c r="B173" s="9" t="s">
        <v>3267</v>
      </c>
      <c r="C173" s="7" t="s">
        <v>3268</v>
      </c>
      <c r="D173" s="6" t="s">
        <v>3269</v>
      </c>
      <c r="E173" s="29" t="s">
        <v>2752</v>
      </c>
    </row>
    <row r="174" customFormat="false" ht="12.75" hidden="false" customHeight="true" outlineLevel="0" collapsed="false">
      <c r="A174" s="5" t="n">
        <v>173</v>
      </c>
      <c r="B174" s="9" t="s">
        <v>3270</v>
      </c>
      <c r="C174" s="7" t="s">
        <v>3271</v>
      </c>
      <c r="D174" s="6" t="s">
        <v>3272</v>
      </c>
      <c r="E174" s="29" t="s">
        <v>794</v>
      </c>
    </row>
    <row r="175" customFormat="false" ht="12.75" hidden="false" customHeight="true" outlineLevel="0" collapsed="false">
      <c r="A175" s="5" t="n">
        <v>174</v>
      </c>
      <c r="B175" s="9" t="s">
        <v>3273</v>
      </c>
      <c r="C175" s="7" t="s">
        <v>3274</v>
      </c>
      <c r="D175" s="6" t="s">
        <v>3275</v>
      </c>
      <c r="E175" s="29" t="s">
        <v>2808</v>
      </c>
    </row>
    <row r="176" customFormat="false" ht="12.75" hidden="false" customHeight="true" outlineLevel="0" collapsed="false">
      <c r="A176" s="24" t="n">
        <v>175</v>
      </c>
      <c r="B176" s="9" t="s">
        <v>3194</v>
      </c>
      <c r="C176" s="7" t="s">
        <v>3276</v>
      </c>
      <c r="D176" s="6" t="s">
        <v>3277</v>
      </c>
      <c r="E176" s="29" t="s">
        <v>2752</v>
      </c>
    </row>
    <row r="177" customFormat="false" ht="12.75" hidden="false" customHeight="true" outlineLevel="0" collapsed="false">
      <c r="A177" s="5" t="n">
        <v>176</v>
      </c>
      <c r="B177" s="9" t="s">
        <v>3194</v>
      </c>
      <c r="C177" s="7" t="s">
        <v>3278</v>
      </c>
      <c r="D177" s="6" t="s">
        <v>3279</v>
      </c>
      <c r="E177" s="29" t="s">
        <v>2752</v>
      </c>
    </row>
    <row r="178" customFormat="false" ht="12.75" hidden="false" customHeight="true" outlineLevel="0" collapsed="false">
      <c r="A178" s="5" t="n">
        <v>177</v>
      </c>
      <c r="B178" s="9" t="s">
        <v>3194</v>
      </c>
      <c r="C178" s="7" t="s">
        <v>3280</v>
      </c>
      <c r="D178" s="6" t="s">
        <v>3281</v>
      </c>
      <c r="E178" s="29" t="s">
        <v>2752</v>
      </c>
    </row>
    <row r="179" customFormat="false" ht="12.75" hidden="false" customHeight="true" outlineLevel="0" collapsed="false">
      <c r="A179" s="24" t="n">
        <v>178</v>
      </c>
      <c r="B179" s="9" t="s">
        <v>3194</v>
      </c>
      <c r="C179" s="7" t="s">
        <v>3282</v>
      </c>
      <c r="D179" s="6" t="s">
        <v>3283</v>
      </c>
      <c r="E179" s="29" t="s">
        <v>2752</v>
      </c>
    </row>
    <row r="180" customFormat="false" ht="12.75" hidden="false" customHeight="true" outlineLevel="0" collapsed="false">
      <c r="A180" s="5" t="n">
        <v>179</v>
      </c>
      <c r="B180" s="9" t="s">
        <v>3194</v>
      </c>
      <c r="C180" s="7" t="s">
        <v>3284</v>
      </c>
      <c r="D180" s="6" t="s">
        <v>3285</v>
      </c>
      <c r="E180" s="29" t="s">
        <v>2752</v>
      </c>
    </row>
    <row r="181" customFormat="false" ht="12.75" hidden="false" customHeight="true" outlineLevel="0" collapsed="false">
      <c r="A181" s="5" t="n">
        <v>180</v>
      </c>
      <c r="B181" s="9" t="s">
        <v>3286</v>
      </c>
      <c r="C181" s="7" t="s">
        <v>3287</v>
      </c>
      <c r="D181" s="6" t="s">
        <v>3288</v>
      </c>
      <c r="E181" s="29" t="s">
        <v>2808</v>
      </c>
    </row>
    <row r="182" customFormat="false" ht="12.75" hidden="false" customHeight="true" outlineLevel="0" collapsed="false">
      <c r="A182" s="24" t="n">
        <v>181</v>
      </c>
      <c r="B182" s="9" t="s">
        <v>3289</v>
      </c>
      <c r="C182" s="7" t="s">
        <v>3290</v>
      </c>
      <c r="D182" s="6" t="s">
        <v>3291</v>
      </c>
      <c r="E182" s="29" t="s">
        <v>794</v>
      </c>
    </row>
    <row r="183" customFormat="false" ht="12.75" hidden="false" customHeight="true" outlineLevel="0" collapsed="false">
      <c r="A183" s="5" t="n">
        <v>182</v>
      </c>
      <c r="B183" s="9" t="s">
        <v>3292</v>
      </c>
      <c r="C183" s="7" t="s">
        <v>3293</v>
      </c>
      <c r="D183" s="6" t="s">
        <v>3294</v>
      </c>
      <c r="E183" s="29" t="s">
        <v>794</v>
      </c>
    </row>
    <row r="184" customFormat="false" ht="12.75" hidden="false" customHeight="true" outlineLevel="0" collapsed="false">
      <c r="A184" s="5" t="n">
        <v>183</v>
      </c>
      <c r="B184" s="9" t="s">
        <v>3295</v>
      </c>
      <c r="C184" s="7" t="s">
        <v>3296</v>
      </c>
      <c r="D184" s="6" t="s">
        <v>3297</v>
      </c>
      <c r="E184" s="29" t="s">
        <v>2808</v>
      </c>
    </row>
    <row r="185" customFormat="false" ht="12.75" hidden="false" customHeight="true" outlineLevel="0" collapsed="false">
      <c r="A185" s="24" t="n">
        <v>184</v>
      </c>
      <c r="B185" s="9" t="s">
        <v>3298</v>
      </c>
      <c r="C185" s="7" t="s">
        <v>3299</v>
      </c>
      <c r="D185" s="6" t="s">
        <v>3300</v>
      </c>
      <c r="E185" s="29" t="s">
        <v>2825</v>
      </c>
    </row>
    <row r="186" customFormat="false" ht="12.75" hidden="false" customHeight="true" outlineLevel="0" collapsed="false">
      <c r="A186" s="5" t="n">
        <v>185</v>
      </c>
      <c r="B186" s="9" t="s">
        <v>3301</v>
      </c>
      <c r="C186" s="7" t="s">
        <v>3302</v>
      </c>
      <c r="D186" s="6" t="s">
        <v>3303</v>
      </c>
      <c r="E186" s="29" t="s">
        <v>794</v>
      </c>
    </row>
    <row r="187" customFormat="false" ht="12.75" hidden="false" customHeight="true" outlineLevel="0" collapsed="false">
      <c r="A187" s="5" t="n">
        <v>186</v>
      </c>
      <c r="B187" s="9" t="s">
        <v>3304</v>
      </c>
      <c r="C187" s="7" t="s">
        <v>3305</v>
      </c>
      <c r="D187" s="6" t="s">
        <v>3306</v>
      </c>
      <c r="E187" s="29" t="s">
        <v>794</v>
      </c>
    </row>
    <row r="188" customFormat="false" ht="12.75" hidden="false" customHeight="true" outlineLevel="0" collapsed="false">
      <c r="A188" s="24" t="n">
        <v>187</v>
      </c>
      <c r="B188" s="9" t="s">
        <v>3307</v>
      </c>
      <c r="C188" s="7" t="s">
        <v>3308</v>
      </c>
      <c r="D188" s="6" t="s">
        <v>3309</v>
      </c>
      <c r="E188" s="29" t="s">
        <v>2752</v>
      </c>
    </row>
    <row r="189" customFormat="false" ht="12.75" hidden="false" customHeight="true" outlineLevel="0" collapsed="false">
      <c r="A189" s="5" t="n">
        <v>188</v>
      </c>
      <c r="B189" s="9" t="s">
        <v>3310</v>
      </c>
      <c r="C189" s="7" t="s">
        <v>3311</v>
      </c>
      <c r="D189" s="6" t="s">
        <v>3312</v>
      </c>
      <c r="E189" s="29" t="s">
        <v>3313</v>
      </c>
    </row>
    <row r="190" customFormat="false" ht="12.75" hidden="false" customHeight="true" outlineLevel="0" collapsed="false">
      <c r="A190" s="5" t="n">
        <v>189</v>
      </c>
      <c r="B190" s="9" t="s">
        <v>3314</v>
      </c>
      <c r="C190" s="7" t="s">
        <v>3315</v>
      </c>
      <c r="D190" s="6" t="s">
        <v>3316</v>
      </c>
      <c r="E190" s="29" t="s">
        <v>2825</v>
      </c>
    </row>
    <row r="191" customFormat="false" ht="12.75" hidden="false" customHeight="true" outlineLevel="0" collapsed="false">
      <c r="A191" s="24" t="n">
        <v>190</v>
      </c>
      <c r="B191" s="9" t="s">
        <v>3317</v>
      </c>
      <c r="C191" s="7" t="s">
        <v>3318</v>
      </c>
      <c r="D191" s="6" t="s">
        <v>3319</v>
      </c>
      <c r="E191" s="29" t="s">
        <v>794</v>
      </c>
    </row>
    <row r="192" customFormat="false" ht="12.75" hidden="false" customHeight="true" outlineLevel="0" collapsed="false">
      <c r="A192" s="5" t="n">
        <v>191</v>
      </c>
      <c r="B192" s="9" t="s">
        <v>3320</v>
      </c>
      <c r="C192" s="7" t="s">
        <v>3321</v>
      </c>
      <c r="D192" s="6" t="s">
        <v>3322</v>
      </c>
      <c r="E192" s="29" t="s">
        <v>2752</v>
      </c>
    </row>
    <row r="193" customFormat="false" ht="12.75" hidden="false" customHeight="true" outlineLevel="0" collapsed="false">
      <c r="A193" s="5" t="n">
        <v>192</v>
      </c>
      <c r="B193" s="9" t="s">
        <v>3323</v>
      </c>
      <c r="C193" s="7" t="s">
        <v>3324</v>
      </c>
      <c r="D193" s="6" t="s">
        <v>3325</v>
      </c>
      <c r="E193" s="29" t="s">
        <v>794</v>
      </c>
    </row>
    <row r="194" customFormat="false" ht="12.75" hidden="false" customHeight="true" outlineLevel="0" collapsed="false">
      <c r="A194" s="24" t="n">
        <v>193</v>
      </c>
      <c r="B194" s="9" t="s">
        <v>3326</v>
      </c>
      <c r="C194" s="7" t="s">
        <v>3327</v>
      </c>
      <c r="D194" s="6" t="s">
        <v>3328</v>
      </c>
      <c r="E194" s="29" t="s">
        <v>2825</v>
      </c>
    </row>
    <row r="195" customFormat="false" ht="12.75" hidden="false" customHeight="true" outlineLevel="0" collapsed="false">
      <c r="A195" s="5" t="n">
        <v>194</v>
      </c>
      <c r="B195" s="9" t="s">
        <v>3329</v>
      </c>
      <c r="C195" s="7" t="s">
        <v>3330</v>
      </c>
      <c r="D195" s="6" t="s">
        <v>3331</v>
      </c>
      <c r="E195" s="29" t="s">
        <v>794</v>
      </c>
    </row>
    <row r="196" customFormat="false" ht="12.75" hidden="false" customHeight="true" outlineLevel="0" collapsed="false">
      <c r="A196" s="5" t="n">
        <v>195</v>
      </c>
      <c r="B196" s="9" t="s">
        <v>3332</v>
      </c>
      <c r="C196" s="7" t="s">
        <v>3333</v>
      </c>
      <c r="D196" s="6" t="s">
        <v>3334</v>
      </c>
      <c r="E196" s="29" t="s">
        <v>794</v>
      </c>
    </row>
    <row r="197" customFormat="false" ht="12.75" hidden="false" customHeight="true" outlineLevel="0" collapsed="false">
      <c r="A197" s="24" t="n">
        <v>196</v>
      </c>
      <c r="B197" s="9" t="s">
        <v>3335</v>
      </c>
      <c r="C197" s="7" t="s">
        <v>3336</v>
      </c>
      <c r="D197" s="6" t="s">
        <v>3337</v>
      </c>
      <c r="E197" s="29" t="s">
        <v>794</v>
      </c>
    </row>
    <row r="198" customFormat="false" ht="12.75" hidden="false" customHeight="true" outlineLevel="0" collapsed="false">
      <c r="A198" s="5" t="n">
        <v>197</v>
      </c>
      <c r="B198" s="9" t="s">
        <v>3338</v>
      </c>
      <c r="C198" s="7" t="s">
        <v>3339</v>
      </c>
      <c r="D198" s="6" t="s">
        <v>3340</v>
      </c>
      <c r="E198" s="29" t="s">
        <v>2825</v>
      </c>
    </row>
    <row r="199" customFormat="false" ht="12.75" hidden="false" customHeight="true" outlineLevel="0" collapsed="false">
      <c r="A199" s="5" t="n">
        <v>198</v>
      </c>
      <c r="B199" s="9" t="s">
        <v>3341</v>
      </c>
      <c r="C199" s="7" t="s">
        <v>3342</v>
      </c>
      <c r="D199" s="6" t="s">
        <v>3343</v>
      </c>
      <c r="E199" s="29" t="s">
        <v>2808</v>
      </c>
    </row>
    <row r="200" customFormat="false" ht="12.75" hidden="false" customHeight="true" outlineLevel="0" collapsed="false">
      <c r="A200" s="24" t="n">
        <v>199</v>
      </c>
      <c r="B200" s="9" t="s">
        <v>3344</v>
      </c>
      <c r="C200" s="7" t="s">
        <v>3345</v>
      </c>
      <c r="D200" s="6" t="s">
        <v>3346</v>
      </c>
      <c r="E200" s="29" t="s">
        <v>2825</v>
      </c>
    </row>
    <row r="201" customFormat="false" ht="12.75" hidden="false" customHeight="true" outlineLevel="0" collapsed="false">
      <c r="A201" s="5" t="n">
        <v>200</v>
      </c>
      <c r="B201" s="9" t="s">
        <v>3347</v>
      </c>
      <c r="C201" s="7" t="s">
        <v>3348</v>
      </c>
      <c r="D201" s="6" t="s">
        <v>3349</v>
      </c>
      <c r="E201" s="29" t="s">
        <v>794</v>
      </c>
    </row>
    <row r="202" customFormat="false" ht="12.75" hidden="false" customHeight="true" outlineLevel="0" collapsed="false">
      <c r="A202" s="5" t="n">
        <v>201</v>
      </c>
      <c r="B202" s="9" t="s">
        <v>3350</v>
      </c>
      <c r="C202" s="7" t="s">
        <v>3351</v>
      </c>
      <c r="D202" s="6" t="s">
        <v>3352</v>
      </c>
      <c r="E202" s="29" t="s">
        <v>794</v>
      </c>
    </row>
    <row r="203" customFormat="false" ht="12.75" hidden="false" customHeight="true" outlineLevel="0" collapsed="false">
      <c r="A203" s="24" t="n">
        <v>202</v>
      </c>
      <c r="B203" s="11" t="s">
        <v>3353</v>
      </c>
      <c r="C203" s="12" t="s">
        <v>3354</v>
      </c>
      <c r="D203" s="13" t="s">
        <v>3355</v>
      </c>
      <c r="E203" s="10" t="n">
        <v>45658</v>
      </c>
    </row>
    <row r="204" customFormat="false" ht="12.75" hidden="false" customHeight="true" outlineLevel="0" collapsed="false">
      <c r="A204" s="5" t="n">
        <v>203</v>
      </c>
      <c r="B204" s="9" t="s">
        <v>3356</v>
      </c>
      <c r="C204" s="7" t="s">
        <v>3357</v>
      </c>
      <c r="D204" s="6" t="s">
        <v>3358</v>
      </c>
      <c r="E204" s="29" t="s">
        <v>2808</v>
      </c>
    </row>
    <row r="205" customFormat="false" ht="12.75" hidden="false" customHeight="true" outlineLevel="0" collapsed="false">
      <c r="A205" s="5" t="n">
        <v>204</v>
      </c>
      <c r="B205" s="11" t="s">
        <v>3359</v>
      </c>
      <c r="C205" s="12" t="s">
        <v>3360</v>
      </c>
      <c r="D205" s="13" t="s">
        <v>3361</v>
      </c>
      <c r="E205" s="10" t="n">
        <v>45658</v>
      </c>
    </row>
    <row r="206" customFormat="false" ht="12.75" hidden="false" customHeight="true" outlineLevel="0" collapsed="false">
      <c r="A206" s="24" t="n">
        <v>205</v>
      </c>
      <c r="B206" s="11" t="s">
        <v>3362</v>
      </c>
      <c r="C206" s="12" t="s">
        <v>3363</v>
      </c>
      <c r="D206" s="13" t="s">
        <v>3364</v>
      </c>
      <c r="E206" s="10" t="n">
        <v>45658</v>
      </c>
    </row>
    <row r="207" customFormat="false" ht="12.75" hidden="false" customHeight="true" outlineLevel="0" collapsed="false">
      <c r="A207" s="5" t="n">
        <v>206</v>
      </c>
      <c r="B207" s="11" t="s">
        <v>3365</v>
      </c>
      <c r="C207" s="12" t="s">
        <v>3366</v>
      </c>
      <c r="D207" s="13" t="s">
        <v>3367</v>
      </c>
      <c r="E207" s="10" t="n">
        <v>45658</v>
      </c>
    </row>
    <row r="208" customFormat="false" ht="12.75" hidden="false" customHeight="true" outlineLevel="0" collapsed="false">
      <c r="A208" s="5" t="n">
        <v>207</v>
      </c>
      <c r="B208" s="9" t="s">
        <v>3368</v>
      </c>
      <c r="C208" s="7" t="s">
        <v>3369</v>
      </c>
      <c r="D208" s="6" t="s">
        <v>3370</v>
      </c>
      <c r="E208" s="29" t="s">
        <v>794</v>
      </c>
    </row>
    <row r="209" customFormat="false" ht="12.75" hidden="false" customHeight="true" outlineLevel="0" collapsed="false">
      <c r="A209" s="24" t="n">
        <v>208</v>
      </c>
      <c r="B209" s="11" t="s">
        <v>3371</v>
      </c>
      <c r="C209" s="12" t="s">
        <v>3372</v>
      </c>
      <c r="D209" s="13" t="s">
        <v>3373</v>
      </c>
      <c r="E209" s="10" t="n">
        <v>45658</v>
      </c>
    </row>
    <row r="210" customFormat="false" ht="12.75" hidden="false" customHeight="true" outlineLevel="0" collapsed="false">
      <c r="A210" s="5" t="n">
        <v>209</v>
      </c>
      <c r="B210" s="11" t="s">
        <v>3374</v>
      </c>
      <c r="C210" s="12" t="s">
        <v>3375</v>
      </c>
      <c r="D210" s="13" t="s">
        <v>3376</v>
      </c>
      <c r="E210" s="10" t="n">
        <v>45658</v>
      </c>
    </row>
    <row r="211" customFormat="false" ht="12.75" hidden="false" customHeight="true" outlineLevel="0" collapsed="false">
      <c r="A211" s="5" t="n">
        <v>210</v>
      </c>
      <c r="B211" s="9" t="s">
        <v>3377</v>
      </c>
      <c r="C211" s="7" t="s">
        <v>3378</v>
      </c>
      <c r="D211" s="6" t="s">
        <v>3379</v>
      </c>
      <c r="E211" s="29" t="s">
        <v>794</v>
      </c>
    </row>
    <row r="212" customFormat="false" ht="12.75" hidden="false" customHeight="true" outlineLevel="0" collapsed="false">
      <c r="A212" s="24" t="n">
        <v>211</v>
      </c>
      <c r="B212" s="9" t="s">
        <v>3380</v>
      </c>
      <c r="C212" s="7" t="s">
        <v>3381</v>
      </c>
      <c r="D212" s="6" t="s">
        <v>3382</v>
      </c>
      <c r="E212" s="29" t="s">
        <v>794</v>
      </c>
    </row>
    <row r="213" customFormat="false" ht="12.75" hidden="false" customHeight="true" outlineLevel="0" collapsed="false">
      <c r="A213" s="5" t="n">
        <v>212</v>
      </c>
      <c r="B213" s="9" t="s">
        <v>3383</v>
      </c>
      <c r="C213" s="7" t="s">
        <v>3384</v>
      </c>
      <c r="D213" s="6" t="s">
        <v>3385</v>
      </c>
      <c r="E213" s="29" t="s">
        <v>2752</v>
      </c>
    </row>
    <row r="214" customFormat="false" ht="12.75" hidden="false" customHeight="true" outlineLevel="0" collapsed="false">
      <c r="A214" s="5" t="n">
        <v>213</v>
      </c>
      <c r="B214" s="9" t="s">
        <v>3386</v>
      </c>
      <c r="C214" s="7" t="s">
        <v>3387</v>
      </c>
      <c r="D214" s="6" t="s">
        <v>3388</v>
      </c>
      <c r="E214" s="10" t="n">
        <v>45658</v>
      </c>
    </row>
    <row r="215" customFormat="false" ht="12.75" hidden="false" customHeight="true" outlineLevel="0" collapsed="false">
      <c r="A215" s="24" t="n">
        <v>214</v>
      </c>
      <c r="B215" s="11" t="s">
        <v>3389</v>
      </c>
      <c r="C215" s="12" t="s">
        <v>3390</v>
      </c>
      <c r="D215" s="13" t="s">
        <v>3391</v>
      </c>
      <c r="E215" s="10" t="n">
        <v>45658</v>
      </c>
    </row>
    <row r="216" customFormat="false" ht="12.75" hidden="false" customHeight="true" outlineLevel="0" collapsed="false">
      <c r="A216" s="5" t="n">
        <v>215</v>
      </c>
      <c r="B216" s="9" t="s">
        <v>3392</v>
      </c>
      <c r="C216" s="7" t="s">
        <v>3393</v>
      </c>
      <c r="D216" s="6" t="s">
        <v>3394</v>
      </c>
      <c r="E216" s="29" t="s">
        <v>2808</v>
      </c>
    </row>
    <row r="217" customFormat="false" ht="12.75" hidden="false" customHeight="true" outlineLevel="0" collapsed="false">
      <c r="A217" s="5" t="n">
        <v>216</v>
      </c>
      <c r="B217" s="9" t="s">
        <v>3395</v>
      </c>
      <c r="C217" s="7" t="s">
        <v>3396</v>
      </c>
      <c r="D217" s="6" t="s">
        <v>3397</v>
      </c>
      <c r="E217" s="10" t="n">
        <v>45658</v>
      </c>
    </row>
    <row r="218" customFormat="false" ht="12.75" hidden="false" customHeight="true" outlineLevel="0" collapsed="false">
      <c r="A218" s="24" t="n">
        <v>217</v>
      </c>
      <c r="B218" s="11" t="s">
        <v>3398</v>
      </c>
      <c r="C218" s="12" t="s">
        <v>3399</v>
      </c>
      <c r="D218" s="13" t="s">
        <v>3400</v>
      </c>
      <c r="E218" s="10" t="n">
        <v>45658</v>
      </c>
    </row>
    <row r="219" customFormat="false" ht="12.75" hidden="false" customHeight="true" outlineLevel="0" collapsed="false">
      <c r="A219" s="5" t="n">
        <v>218</v>
      </c>
      <c r="B219" s="11" t="s">
        <v>3401</v>
      </c>
      <c r="C219" s="12" t="s">
        <v>3402</v>
      </c>
      <c r="D219" s="13" t="s">
        <v>3403</v>
      </c>
      <c r="E219" s="10" t="n">
        <v>45658</v>
      </c>
    </row>
    <row r="220" customFormat="false" ht="12.75" hidden="false" customHeight="true" outlineLevel="0" collapsed="false">
      <c r="A220" s="5" t="n">
        <v>219</v>
      </c>
      <c r="B220" s="9" t="s">
        <v>3404</v>
      </c>
      <c r="C220" s="7" t="s">
        <v>3405</v>
      </c>
      <c r="D220" s="6" t="s">
        <v>3406</v>
      </c>
      <c r="E220" s="29" t="s">
        <v>794</v>
      </c>
    </row>
    <row r="221" customFormat="false" ht="12.75" hidden="false" customHeight="true" outlineLevel="0" collapsed="false">
      <c r="A221" s="24" t="n">
        <v>220</v>
      </c>
      <c r="B221" s="9" t="s">
        <v>3407</v>
      </c>
      <c r="C221" s="7" t="s">
        <v>3408</v>
      </c>
      <c r="D221" s="6" t="s">
        <v>3409</v>
      </c>
      <c r="E221" s="29" t="s">
        <v>794</v>
      </c>
    </row>
    <row r="222" customFormat="false" ht="12.75" hidden="false" customHeight="true" outlineLevel="0" collapsed="false">
      <c r="A222" s="5" t="n">
        <v>221</v>
      </c>
      <c r="B222" s="9" t="s">
        <v>3410</v>
      </c>
      <c r="C222" s="7" t="s">
        <v>3411</v>
      </c>
      <c r="D222" s="6" t="s">
        <v>3412</v>
      </c>
      <c r="E222" s="10" t="n">
        <v>45658</v>
      </c>
    </row>
    <row r="223" customFormat="false" ht="12.75" hidden="false" customHeight="true" outlineLevel="0" collapsed="false">
      <c r="A223" s="5" t="n">
        <v>222</v>
      </c>
      <c r="B223" s="11" t="s">
        <v>3413</v>
      </c>
      <c r="C223" s="12" t="s">
        <v>3414</v>
      </c>
      <c r="D223" s="13" t="s">
        <v>3415</v>
      </c>
      <c r="E223" s="10" t="n">
        <v>45658</v>
      </c>
    </row>
    <row r="224" customFormat="false" ht="12.75" hidden="false" customHeight="true" outlineLevel="0" collapsed="false">
      <c r="A224" s="24" t="n">
        <v>223</v>
      </c>
      <c r="B224" s="9" t="s">
        <v>3416</v>
      </c>
      <c r="C224" s="7" t="s">
        <v>3417</v>
      </c>
      <c r="D224" s="6" t="s">
        <v>3418</v>
      </c>
      <c r="E224" s="10" t="n">
        <v>45658</v>
      </c>
    </row>
    <row r="225" customFormat="false" ht="12.75" hidden="false" customHeight="true" outlineLevel="0" collapsed="false">
      <c r="A225" s="5" t="n">
        <v>224</v>
      </c>
      <c r="B225" s="11" t="s">
        <v>3419</v>
      </c>
      <c r="C225" s="12" t="s">
        <v>3420</v>
      </c>
      <c r="D225" s="13" t="s">
        <v>3421</v>
      </c>
      <c r="E225" s="10" t="n">
        <v>45658</v>
      </c>
    </row>
    <row r="226" customFormat="false" ht="12.75" hidden="false" customHeight="true" outlineLevel="0" collapsed="false">
      <c r="A226" s="5" t="n">
        <v>225</v>
      </c>
      <c r="B226" s="11" t="s">
        <v>3422</v>
      </c>
      <c r="C226" s="12" t="s">
        <v>3423</v>
      </c>
      <c r="D226" s="13" t="s">
        <v>3424</v>
      </c>
      <c r="E226" s="10" t="n">
        <v>45658</v>
      </c>
    </row>
    <row r="227" customFormat="false" ht="12.75" hidden="false" customHeight="true" outlineLevel="0" collapsed="false">
      <c r="A227" s="24" t="n">
        <v>226</v>
      </c>
      <c r="B227" s="9" t="s">
        <v>3425</v>
      </c>
      <c r="C227" s="7" t="s">
        <v>3426</v>
      </c>
      <c r="D227" s="6" t="s">
        <v>3427</v>
      </c>
      <c r="E227" s="29" t="s">
        <v>2808</v>
      </c>
    </row>
    <row r="228" customFormat="false" ht="12.75" hidden="false" customHeight="true" outlineLevel="0" collapsed="false">
      <c r="A228" s="5" t="n">
        <v>227</v>
      </c>
      <c r="B228" s="11" t="s">
        <v>3428</v>
      </c>
      <c r="C228" s="12" t="s">
        <v>3429</v>
      </c>
      <c r="D228" s="13" t="s">
        <v>3430</v>
      </c>
      <c r="E228" s="10" t="n">
        <v>45658</v>
      </c>
    </row>
    <row r="229" customFormat="false" ht="12.75" hidden="false" customHeight="true" outlineLevel="0" collapsed="false">
      <c r="A229" s="5" t="n">
        <v>228</v>
      </c>
      <c r="B229" s="11" t="s">
        <v>3431</v>
      </c>
      <c r="C229" s="12" t="s">
        <v>3432</v>
      </c>
      <c r="D229" s="13" t="s">
        <v>3433</v>
      </c>
      <c r="E229" s="10" t="n">
        <v>45658</v>
      </c>
    </row>
    <row r="230" customFormat="false" ht="12.75" hidden="false" customHeight="true" outlineLevel="0" collapsed="false">
      <c r="A230" s="24" t="n">
        <v>229</v>
      </c>
      <c r="B230" s="9" t="s">
        <v>3434</v>
      </c>
      <c r="C230" s="7" t="s">
        <v>3435</v>
      </c>
      <c r="D230" s="6" t="s">
        <v>3436</v>
      </c>
      <c r="E230" s="29" t="s">
        <v>794</v>
      </c>
    </row>
    <row r="231" customFormat="false" ht="12.75" hidden="false" customHeight="true" outlineLevel="0" collapsed="false">
      <c r="A231" s="5" t="n">
        <v>230</v>
      </c>
      <c r="B231" s="9" t="s">
        <v>3437</v>
      </c>
      <c r="C231" s="7" t="s">
        <v>3438</v>
      </c>
      <c r="D231" s="6" t="s">
        <v>3439</v>
      </c>
      <c r="E231" s="29" t="s">
        <v>794</v>
      </c>
    </row>
    <row r="232" customFormat="false" ht="12.75" hidden="false" customHeight="true" outlineLevel="0" collapsed="false">
      <c r="A232" s="5" t="n">
        <v>231</v>
      </c>
      <c r="B232" s="9" t="s">
        <v>3440</v>
      </c>
      <c r="C232" s="7" t="s">
        <v>3441</v>
      </c>
      <c r="D232" s="6" t="s">
        <v>3442</v>
      </c>
      <c r="E232" s="29" t="s">
        <v>794</v>
      </c>
    </row>
    <row r="233" customFormat="false" ht="12.75" hidden="false" customHeight="true" outlineLevel="0" collapsed="false">
      <c r="A233" s="24" t="n">
        <v>232</v>
      </c>
      <c r="B233" s="9" t="s">
        <v>3443</v>
      </c>
      <c r="C233" s="7" t="s">
        <v>3444</v>
      </c>
      <c r="D233" s="6" t="s">
        <v>3445</v>
      </c>
      <c r="E233" s="29" t="s">
        <v>2808</v>
      </c>
    </row>
    <row r="234" customFormat="false" ht="12.75" hidden="false" customHeight="true" outlineLevel="0" collapsed="false">
      <c r="A234" s="5" t="n">
        <v>233</v>
      </c>
      <c r="B234" s="9" t="s">
        <v>3446</v>
      </c>
      <c r="C234" s="7" t="s">
        <v>3447</v>
      </c>
      <c r="D234" s="6" t="s">
        <v>3448</v>
      </c>
      <c r="E234" s="29" t="s">
        <v>794</v>
      </c>
    </row>
    <row r="235" customFormat="false" ht="12.75" hidden="false" customHeight="true" outlineLevel="0" collapsed="false">
      <c r="A235" s="5" t="n">
        <v>234</v>
      </c>
      <c r="B235" s="9" t="s">
        <v>3449</v>
      </c>
      <c r="C235" s="7" t="s">
        <v>3450</v>
      </c>
      <c r="D235" s="6" t="s">
        <v>3451</v>
      </c>
      <c r="E235" s="29" t="s">
        <v>794</v>
      </c>
    </row>
    <row r="236" customFormat="false" ht="12.75" hidden="false" customHeight="true" outlineLevel="0" collapsed="false">
      <c r="A236" s="24" t="n">
        <v>235</v>
      </c>
      <c r="B236" s="9" t="s">
        <v>3452</v>
      </c>
      <c r="C236" s="7" t="s">
        <v>3453</v>
      </c>
      <c r="D236" s="6" t="s">
        <v>3454</v>
      </c>
      <c r="E236" s="29" t="s">
        <v>794</v>
      </c>
    </row>
    <row r="237" customFormat="false" ht="12.75" hidden="false" customHeight="true" outlineLevel="0" collapsed="false">
      <c r="A237" s="5" t="n">
        <v>236</v>
      </c>
      <c r="B237" s="11" t="s">
        <v>3455</v>
      </c>
      <c r="C237" s="12" t="s">
        <v>3456</v>
      </c>
      <c r="D237" s="13" t="s">
        <v>3457</v>
      </c>
      <c r="E237" s="10" t="n">
        <v>45658</v>
      </c>
    </row>
    <row r="238" customFormat="false" ht="12.75" hidden="false" customHeight="true" outlineLevel="0" collapsed="false">
      <c r="A238" s="5" t="n">
        <v>237</v>
      </c>
      <c r="B238" s="9" t="s">
        <v>3458</v>
      </c>
      <c r="C238" s="7" t="s">
        <v>3459</v>
      </c>
      <c r="D238" s="6" t="s">
        <v>3460</v>
      </c>
      <c r="E238" s="29" t="s">
        <v>2825</v>
      </c>
    </row>
    <row r="239" customFormat="false" ht="12.75" hidden="false" customHeight="true" outlineLevel="0" collapsed="false">
      <c r="A239" s="24" t="n">
        <v>238</v>
      </c>
      <c r="B239" s="9" t="s">
        <v>3461</v>
      </c>
      <c r="C239" s="7" t="s">
        <v>3462</v>
      </c>
      <c r="D239" s="6" t="s">
        <v>3463</v>
      </c>
      <c r="E239" s="29" t="s">
        <v>2808</v>
      </c>
    </row>
    <row r="240" customFormat="false" ht="12.75" hidden="false" customHeight="true" outlineLevel="0" collapsed="false">
      <c r="A240" s="5" t="n">
        <v>239</v>
      </c>
      <c r="B240" s="9" t="s">
        <v>3464</v>
      </c>
      <c r="C240" s="7" t="s">
        <v>3465</v>
      </c>
      <c r="D240" s="6" t="s">
        <v>3466</v>
      </c>
      <c r="E240" s="29" t="s">
        <v>2808</v>
      </c>
    </row>
    <row r="241" customFormat="false" ht="12.75" hidden="false" customHeight="true" outlineLevel="0" collapsed="false">
      <c r="A241" s="5" t="n">
        <v>240</v>
      </c>
      <c r="B241" s="9" t="s">
        <v>3467</v>
      </c>
      <c r="C241" s="7" t="s">
        <v>3468</v>
      </c>
      <c r="D241" s="6" t="s">
        <v>3469</v>
      </c>
      <c r="E241" s="29" t="s">
        <v>2808</v>
      </c>
    </row>
    <row r="242" customFormat="false" ht="12.75" hidden="false" customHeight="true" outlineLevel="0" collapsed="false">
      <c r="A242" s="24" t="n">
        <v>241</v>
      </c>
      <c r="B242" s="9" t="s">
        <v>3470</v>
      </c>
      <c r="C242" s="7" t="s">
        <v>3471</v>
      </c>
      <c r="D242" s="6" t="s">
        <v>3472</v>
      </c>
      <c r="E242" s="29" t="s">
        <v>2808</v>
      </c>
    </row>
    <row r="243" customFormat="false" ht="12.75" hidden="false" customHeight="true" outlineLevel="0" collapsed="false">
      <c r="A243" s="5" t="n">
        <v>242</v>
      </c>
      <c r="B243" s="9" t="s">
        <v>3473</v>
      </c>
      <c r="C243" s="7" t="s">
        <v>3474</v>
      </c>
      <c r="D243" s="6" t="s">
        <v>3475</v>
      </c>
      <c r="E243" s="29" t="s">
        <v>3476</v>
      </c>
    </row>
    <row r="244" customFormat="false" ht="12.75" hidden="false" customHeight="true" outlineLevel="0" collapsed="false">
      <c r="A244" s="5" t="n">
        <v>243</v>
      </c>
      <c r="B244" s="9" t="s">
        <v>3477</v>
      </c>
      <c r="C244" s="7" t="s">
        <v>3478</v>
      </c>
      <c r="D244" s="6" t="s">
        <v>3479</v>
      </c>
      <c r="E244" s="29" t="s">
        <v>794</v>
      </c>
    </row>
    <row r="245" customFormat="false" ht="12.75" hidden="false" customHeight="true" outlineLevel="0" collapsed="false">
      <c r="A245" s="24" t="n">
        <v>244</v>
      </c>
      <c r="B245" s="9" t="s">
        <v>3480</v>
      </c>
      <c r="C245" s="7" t="s">
        <v>3481</v>
      </c>
      <c r="D245" s="6" t="s">
        <v>3482</v>
      </c>
      <c r="E245" s="29" t="s">
        <v>2808</v>
      </c>
    </row>
    <row r="246" customFormat="false" ht="12.75" hidden="false" customHeight="true" outlineLevel="0" collapsed="false">
      <c r="A246" s="5" t="n">
        <v>245</v>
      </c>
      <c r="B246" s="9" t="s">
        <v>3483</v>
      </c>
      <c r="C246" s="7" t="s">
        <v>3484</v>
      </c>
      <c r="D246" s="6" t="s">
        <v>3485</v>
      </c>
      <c r="E246" s="29" t="s">
        <v>2808</v>
      </c>
    </row>
    <row r="247" customFormat="false" ht="12.75" hidden="false" customHeight="true" outlineLevel="0" collapsed="false">
      <c r="A247" s="5" t="n">
        <v>246</v>
      </c>
      <c r="B247" s="9" t="s">
        <v>3486</v>
      </c>
      <c r="C247" s="7" t="s">
        <v>3487</v>
      </c>
      <c r="D247" s="6" t="s">
        <v>3488</v>
      </c>
      <c r="E247" s="29" t="s">
        <v>2808</v>
      </c>
    </row>
    <row r="248" customFormat="false" ht="12.75" hidden="false" customHeight="true" outlineLevel="0" collapsed="false">
      <c r="A248" s="24" t="n">
        <v>247</v>
      </c>
      <c r="B248" s="9" t="s">
        <v>3489</v>
      </c>
      <c r="C248" s="7" t="s">
        <v>3490</v>
      </c>
      <c r="D248" s="6" t="s">
        <v>3491</v>
      </c>
      <c r="E248" s="29" t="s">
        <v>2808</v>
      </c>
    </row>
    <row r="249" customFormat="false" ht="12.75" hidden="false" customHeight="true" outlineLevel="0" collapsed="false">
      <c r="A249" s="5" t="n">
        <v>248</v>
      </c>
      <c r="B249" s="9" t="s">
        <v>3492</v>
      </c>
      <c r="C249" s="7" t="s">
        <v>3493</v>
      </c>
      <c r="D249" s="6" t="s">
        <v>3494</v>
      </c>
      <c r="E249" s="29" t="s">
        <v>2808</v>
      </c>
    </row>
    <row r="250" customFormat="false" ht="12.75" hidden="false" customHeight="true" outlineLevel="0" collapsed="false">
      <c r="A250" s="5" t="n">
        <v>249</v>
      </c>
      <c r="B250" s="9" t="s">
        <v>3495</v>
      </c>
      <c r="C250" s="7" t="s">
        <v>3496</v>
      </c>
      <c r="D250" s="6" t="s">
        <v>3497</v>
      </c>
      <c r="E250" s="29" t="s">
        <v>2808</v>
      </c>
    </row>
    <row r="251" customFormat="false" ht="12.75" hidden="false" customHeight="true" outlineLevel="0" collapsed="false">
      <c r="A251" s="24" t="n">
        <v>250</v>
      </c>
      <c r="B251" s="9" t="s">
        <v>3498</v>
      </c>
      <c r="C251" s="7" t="s">
        <v>3499</v>
      </c>
      <c r="D251" s="6" t="s">
        <v>3500</v>
      </c>
      <c r="E251" s="29" t="s">
        <v>794</v>
      </c>
    </row>
    <row r="252" customFormat="false" ht="12.75" hidden="false" customHeight="true" outlineLevel="0" collapsed="false">
      <c r="A252" s="5" t="n">
        <v>251</v>
      </c>
      <c r="B252" s="9" t="s">
        <v>3501</v>
      </c>
      <c r="C252" s="7" t="s">
        <v>3502</v>
      </c>
      <c r="D252" s="6" t="s">
        <v>3503</v>
      </c>
      <c r="E252" s="29" t="s">
        <v>2808</v>
      </c>
    </row>
    <row r="253" customFormat="false" ht="12.75" hidden="false" customHeight="true" outlineLevel="0" collapsed="false">
      <c r="A253" s="5" t="n">
        <v>252</v>
      </c>
      <c r="B253" s="6" t="s">
        <v>3504</v>
      </c>
      <c r="C253" s="7" t="s">
        <v>3505</v>
      </c>
      <c r="D253" s="6" t="s">
        <v>3506</v>
      </c>
      <c r="E253" s="29" t="s">
        <v>2808</v>
      </c>
    </row>
    <row r="254" customFormat="false" ht="12.75" hidden="false" customHeight="true" outlineLevel="0" collapsed="false">
      <c r="A254" s="24" t="n">
        <v>253</v>
      </c>
      <c r="B254" s="6" t="s">
        <v>3507</v>
      </c>
      <c r="C254" s="7" t="s">
        <v>3508</v>
      </c>
      <c r="D254" s="6" t="s">
        <v>3509</v>
      </c>
      <c r="E254" s="29" t="s">
        <v>2808</v>
      </c>
    </row>
    <row r="255" customFormat="false" ht="12.75" hidden="false" customHeight="true" outlineLevel="0" collapsed="false">
      <c r="A255" s="5" t="n">
        <v>254</v>
      </c>
      <c r="B255" s="6" t="s">
        <v>3510</v>
      </c>
      <c r="C255" s="7" t="s">
        <v>3511</v>
      </c>
      <c r="D255" s="6" t="s">
        <v>3512</v>
      </c>
      <c r="E255" s="29" t="s">
        <v>2808</v>
      </c>
    </row>
    <row r="256" customFormat="false" ht="12.75" hidden="false" customHeight="true" outlineLevel="0" collapsed="false">
      <c r="A256" s="5" t="n">
        <v>255</v>
      </c>
      <c r="B256" s="6" t="s">
        <v>3513</v>
      </c>
      <c r="C256" s="7" t="s">
        <v>3514</v>
      </c>
      <c r="D256" s="6" t="s">
        <v>3515</v>
      </c>
      <c r="E256" s="29" t="s">
        <v>2808</v>
      </c>
    </row>
    <row r="257" customFormat="false" ht="12.75" hidden="false" customHeight="true" outlineLevel="0" collapsed="false">
      <c r="A257" s="24" t="n">
        <v>256</v>
      </c>
      <c r="B257" s="9" t="s">
        <v>3516</v>
      </c>
      <c r="C257" s="7" t="s">
        <v>3517</v>
      </c>
      <c r="D257" s="6" t="s">
        <v>3518</v>
      </c>
      <c r="E257" s="29" t="s">
        <v>2808</v>
      </c>
    </row>
    <row r="258" customFormat="false" ht="12.75" hidden="false" customHeight="true" outlineLevel="0" collapsed="false">
      <c r="A258" s="5" t="n">
        <v>257</v>
      </c>
      <c r="B258" s="9" t="s">
        <v>3519</v>
      </c>
      <c r="C258" s="7" t="s">
        <v>3520</v>
      </c>
      <c r="D258" s="6" t="s">
        <v>3521</v>
      </c>
      <c r="E258" s="29" t="s">
        <v>2808</v>
      </c>
    </row>
    <row r="259" customFormat="false" ht="12.75" hidden="false" customHeight="true" outlineLevel="0" collapsed="false">
      <c r="A259" s="5" t="n">
        <v>258</v>
      </c>
      <c r="B259" s="9" t="s">
        <v>3522</v>
      </c>
      <c r="C259" s="7" t="s">
        <v>3523</v>
      </c>
      <c r="D259" s="6" t="s">
        <v>3524</v>
      </c>
      <c r="E259" s="29" t="s">
        <v>2808</v>
      </c>
    </row>
    <row r="260" customFormat="false" ht="12.75" hidden="false" customHeight="true" outlineLevel="0" collapsed="false">
      <c r="A260" s="24" t="n">
        <v>259</v>
      </c>
      <c r="B260" s="9" t="s">
        <v>3525</v>
      </c>
      <c r="C260" s="7" t="s">
        <v>3526</v>
      </c>
      <c r="D260" s="6" t="s">
        <v>3527</v>
      </c>
      <c r="E260" s="29" t="s">
        <v>2752</v>
      </c>
    </row>
    <row r="261" customFormat="false" ht="12.75" hidden="false" customHeight="true" outlineLevel="0" collapsed="false">
      <c r="A261" s="5" t="n">
        <v>260</v>
      </c>
      <c r="B261" s="9" t="s">
        <v>3528</v>
      </c>
      <c r="C261" s="7" t="s">
        <v>3529</v>
      </c>
      <c r="D261" s="6" t="s">
        <v>3530</v>
      </c>
      <c r="E261" s="29" t="s">
        <v>794</v>
      </c>
    </row>
    <row r="262" customFormat="false" ht="12.75" hidden="false" customHeight="true" outlineLevel="0" collapsed="false">
      <c r="A262" s="5" t="n">
        <v>261</v>
      </c>
      <c r="B262" s="9" t="s">
        <v>3531</v>
      </c>
      <c r="C262" s="7" t="s">
        <v>3532</v>
      </c>
      <c r="D262" s="6" t="s">
        <v>3533</v>
      </c>
      <c r="E262" s="29" t="s">
        <v>794</v>
      </c>
    </row>
    <row r="263" customFormat="false" ht="12.75" hidden="false" customHeight="true" outlineLevel="0" collapsed="false">
      <c r="A263" s="24" t="n">
        <v>262</v>
      </c>
      <c r="B263" s="9" t="s">
        <v>3534</v>
      </c>
      <c r="C263" s="7" t="s">
        <v>3535</v>
      </c>
      <c r="D263" s="6" t="s">
        <v>3536</v>
      </c>
      <c r="E263" s="29" t="s">
        <v>794</v>
      </c>
    </row>
    <row r="264" customFormat="false" ht="12.75" hidden="false" customHeight="true" outlineLevel="0" collapsed="false">
      <c r="A264" s="5" t="n">
        <v>263</v>
      </c>
      <c r="B264" s="9" t="s">
        <v>3537</v>
      </c>
      <c r="C264" s="7" t="s">
        <v>3538</v>
      </c>
      <c r="D264" s="6" t="s">
        <v>3539</v>
      </c>
      <c r="E264" s="29" t="s">
        <v>2752</v>
      </c>
    </row>
    <row r="265" customFormat="false" ht="12" hidden="false" customHeight="true" outlineLevel="0" collapsed="false">
      <c r="A265" s="5" t="n">
        <v>264</v>
      </c>
      <c r="B265" s="9" t="s">
        <v>3540</v>
      </c>
      <c r="C265" s="7" t="s">
        <v>3541</v>
      </c>
      <c r="D265" s="6" t="s">
        <v>3542</v>
      </c>
      <c r="E265" s="29" t="s">
        <v>794</v>
      </c>
    </row>
    <row r="266" customFormat="false" ht="12" hidden="false" customHeight="true" outlineLevel="0" collapsed="false">
      <c r="A266" s="24" t="n">
        <v>265</v>
      </c>
      <c r="B266" s="9" t="s">
        <v>3543</v>
      </c>
      <c r="C266" s="7" t="s">
        <v>3544</v>
      </c>
      <c r="D266" s="6" t="s">
        <v>3545</v>
      </c>
      <c r="E266" s="29" t="s">
        <v>2825</v>
      </c>
    </row>
    <row r="267" customFormat="false" ht="15" hidden="false" customHeight="true" outlineLevel="0" collapsed="false">
      <c r="A267" s="5" t="n">
        <v>266</v>
      </c>
      <c r="B267" s="9" t="s">
        <v>3546</v>
      </c>
      <c r="C267" s="7" t="s">
        <v>3547</v>
      </c>
      <c r="D267" s="6" t="s">
        <v>3548</v>
      </c>
      <c r="E267" s="29" t="s">
        <v>2825</v>
      </c>
    </row>
    <row r="268" customFormat="false" ht="15.75" hidden="false" customHeight="true" outlineLevel="0" collapsed="false">
      <c r="A268" s="5" t="n">
        <v>267</v>
      </c>
      <c r="B268" s="9" t="s">
        <v>3549</v>
      </c>
      <c r="C268" s="7" t="s">
        <v>3550</v>
      </c>
      <c r="D268" s="6" t="s">
        <v>3551</v>
      </c>
      <c r="E268" s="29" t="s">
        <v>794</v>
      </c>
    </row>
    <row r="269" customFormat="false" ht="15.75" hidden="false" customHeight="true" outlineLevel="0" collapsed="false">
      <c r="A269" s="24" t="n">
        <v>268</v>
      </c>
      <c r="B269" s="9" t="s">
        <v>3552</v>
      </c>
      <c r="C269" s="7" t="s">
        <v>3553</v>
      </c>
      <c r="D269" s="6" t="s">
        <v>3554</v>
      </c>
      <c r="E269" s="29" t="s">
        <v>794</v>
      </c>
    </row>
    <row r="270" customFormat="false" ht="12.75" hidden="false" customHeight="true" outlineLevel="0" collapsed="false">
      <c r="A270" s="5" t="n">
        <v>269</v>
      </c>
      <c r="B270" s="9" t="s">
        <v>3555</v>
      </c>
      <c r="C270" s="7" t="s">
        <v>3556</v>
      </c>
      <c r="D270" s="6" t="s">
        <v>3557</v>
      </c>
      <c r="E270" s="29" t="s">
        <v>3558</v>
      </c>
    </row>
    <row r="271" customFormat="false" ht="12.75" hidden="false" customHeight="true" outlineLevel="0" collapsed="false">
      <c r="A271" s="5" t="n">
        <v>270</v>
      </c>
      <c r="B271" s="9" t="s">
        <v>3559</v>
      </c>
      <c r="C271" s="7" t="s">
        <v>3560</v>
      </c>
      <c r="D271" s="6" t="s">
        <v>3561</v>
      </c>
      <c r="E271" s="29" t="s">
        <v>794</v>
      </c>
    </row>
    <row r="272" customFormat="false" ht="12.75" hidden="false" customHeight="true" outlineLevel="0" collapsed="false">
      <c r="A272" s="24" t="n">
        <v>271</v>
      </c>
      <c r="B272" s="9" t="s">
        <v>3562</v>
      </c>
      <c r="C272" s="7" t="s">
        <v>3563</v>
      </c>
      <c r="D272" s="6" t="s">
        <v>3564</v>
      </c>
      <c r="E272" s="29" t="s">
        <v>2808</v>
      </c>
    </row>
    <row r="273" customFormat="false" ht="12.75" hidden="false" customHeight="true" outlineLevel="0" collapsed="false">
      <c r="A273" s="5" t="n">
        <v>272</v>
      </c>
      <c r="B273" s="6" t="s">
        <v>3565</v>
      </c>
      <c r="C273" s="7" t="s">
        <v>3566</v>
      </c>
      <c r="D273" s="6" t="s">
        <v>3567</v>
      </c>
      <c r="E273" s="29" t="s">
        <v>794</v>
      </c>
    </row>
    <row r="274" customFormat="false" ht="12.75" hidden="false" customHeight="true" outlineLevel="0" collapsed="false">
      <c r="A274" s="5" t="n">
        <v>273</v>
      </c>
      <c r="B274" s="6" t="s">
        <v>3568</v>
      </c>
      <c r="C274" s="7" t="s">
        <v>3569</v>
      </c>
      <c r="D274" s="6" t="s">
        <v>3570</v>
      </c>
      <c r="E274" s="29" t="s">
        <v>794</v>
      </c>
    </row>
    <row r="275" customFormat="false" ht="12.75" hidden="false" customHeight="true" outlineLevel="0" collapsed="false">
      <c r="A275" s="24" t="n">
        <v>274</v>
      </c>
      <c r="B275" s="6" t="s">
        <v>3571</v>
      </c>
      <c r="C275" s="7" t="s">
        <v>3572</v>
      </c>
      <c r="D275" s="6" t="s">
        <v>3573</v>
      </c>
      <c r="E275" s="29" t="s">
        <v>794</v>
      </c>
    </row>
    <row r="276" customFormat="false" ht="12.75" hidden="false" customHeight="true" outlineLevel="0" collapsed="false">
      <c r="A276" s="5" t="n">
        <v>275</v>
      </c>
      <c r="B276" s="6" t="s">
        <v>3574</v>
      </c>
      <c r="C276" s="7" t="s">
        <v>3575</v>
      </c>
      <c r="D276" s="6" t="s">
        <v>3576</v>
      </c>
      <c r="E276" s="29" t="s">
        <v>794</v>
      </c>
    </row>
    <row r="277" customFormat="false" ht="12.75" hidden="false" customHeight="true" outlineLevel="0" collapsed="false">
      <c r="A277" s="5" t="n">
        <v>276</v>
      </c>
      <c r="B277" s="6" t="s">
        <v>3577</v>
      </c>
      <c r="C277" s="7" t="s">
        <v>3578</v>
      </c>
      <c r="D277" s="6" t="s">
        <v>3579</v>
      </c>
      <c r="E277" s="29" t="s">
        <v>794</v>
      </c>
    </row>
    <row r="278" customFormat="false" ht="12.75" hidden="false" customHeight="true" outlineLevel="0" collapsed="false">
      <c r="A278" s="24" t="n">
        <v>277</v>
      </c>
      <c r="B278" s="6" t="s">
        <v>3580</v>
      </c>
      <c r="C278" s="7" t="s">
        <v>3581</v>
      </c>
      <c r="D278" s="6" t="s">
        <v>3582</v>
      </c>
      <c r="E278" s="29" t="s">
        <v>2825</v>
      </c>
    </row>
    <row r="279" customFormat="false" ht="12.75" hidden="false" customHeight="true" outlineLevel="0" collapsed="false">
      <c r="A279" s="5" t="n">
        <v>278</v>
      </c>
      <c r="B279" s="9" t="s">
        <v>3583</v>
      </c>
      <c r="C279" s="7" t="s">
        <v>3584</v>
      </c>
      <c r="D279" s="6" t="s">
        <v>3585</v>
      </c>
      <c r="E279" s="29" t="s">
        <v>2815</v>
      </c>
    </row>
    <row r="280" customFormat="false" ht="12.75" hidden="false" customHeight="true" outlineLevel="0" collapsed="false">
      <c r="A280" s="5" t="n">
        <v>279</v>
      </c>
      <c r="B280" s="9" t="s">
        <v>3586</v>
      </c>
      <c r="C280" s="7" t="s">
        <v>3587</v>
      </c>
      <c r="D280" s="6" t="s">
        <v>3588</v>
      </c>
      <c r="E280" s="29" t="s">
        <v>794</v>
      </c>
    </row>
    <row r="281" customFormat="false" ht="12.75" hidden="false" customHeight="true" outlineLevel="0" collapsed="false">
      <c r="A281" s="24" t="n">
        <v>280</v>
      </c>
      <c r="B281" s="9" t="s">
        <v>3589</v>
      </c>
      <c r="C281" s="7" t="s">
        <v>3590</v>
      </c>
      <c r="D281" s="6" t="s">
        <v>3591</v>
      </c>
      <c r="E281" s="29" t="s">
        <v>794</v>
      </c>
    </row>
    <row r="282" customFormat="false" ht="12.75" hidden="false" customHeight="true" outlineLevel="0" collapsed="false">
      <c r="A282" s="5" t="n">
        <v>281</v>
      </c>
      <c r="B282" s="9" t="s">
        <v>3592</v>
      </c>
      <c r="C282" s="7" t="s">
        <v>3593</v>
      </c>
      <c r="D282" s="6" t="s">
        <v>3594</v>
      </c>
      <c r="E282" s="29" t="s">
        <v>794</v>
      </c>
    </row>
    <row r="283" customFormat="false" ht="12.75" hidden="false" customHeight="true" outlineLevel="0" collapsed="false">
      <c r="A283" s="5" t="n">
        <v>282</v>
      </c>
      <c r="B283" s="9" t="s">
        <v>3595</v>
      </c>
      <c r="C283" s="7" t="s">
        <v>3596</v>
      </c>
      <c r="D283" s="6" t="s">
        <v>3597</v>
      </c>
      <c r="E283" s="29" t="s">
        <v>794</v>
      </c>
    </row>
    <row r="284" customFormat="false" ht="12.75" hidden="false" customHeight="true" outlineLevel="0" collapsed="false">
      <c r="A284" s="24" t="n">
        <v>283</v>
      </c>
      <c r="B284" s="9" t="s">
        <v>3598</v>
      </c>
      <c r="C284" s="7" t="s">
        <v>3599</v>
      </c>
      <c r="D284" s="6" t="s">
        <v>3600</v>
      </c>
      <c r="E284" s="29" t="s">
        <v>2752</v>
      </c>
    </row>
    <row r="285" customFormat="false" ht="12.75" hidden="false" customHeight="true" outlineLevel="0" collapsed="false">
      <c r="A285" s="5" t="n">
        <v>284</v>
      </c>
      <c r="B285" s="9" t="s">
        <v>3601</v>
      </c>
      <c r="C285" s="7" t="s">
        <v>3602</v>
      </c>
      <c r="D285" s="6" t="s">
        <v>3603</v>
      </c>
      <c r="E285" s="29" t="s">
        <v>794</v>
      </c>
    </row>
    <row r="286" customFormat="false" ht="12.75" hidden="false" customHeight="true" outlineLevel="0" collapsed="false">
      <c r="A286" s="5" t="n">
        <v>285</v>
      </c>
      <c r="B286" s="9" t="s">
        <v>3604</v>
      </c>
      <c r="C286" s="7" t="s">
        <v>3605</v>
      </c>
      <c r="D286" s="6" t="s">
        <v>3606</v>
      </c>
      <c r="E286" s="29" t="s">
        <v>794</v>
      </c>
    </row>
    <row r="287" customFormat="false" ht="12.75" hidden="false" customHeight="true" outlineLevel="0" collapsed="false">
      <c r="A287" s="24" t="n">
        <v>286</v>
      </c>
      <c r="B287" s="9" t="s">
        <v>3607</v>
      </c>
      <c r="C287" s="7" t="s">
        <v>3608</v>
      </c>
      <c r="D287" s="6" t="s">
        <v>3609</v>
      </c>
      <c r="E287" s="29" t="s">
        <v>3610</v>
      </c>
    </row>
    <row r="288" customFormat="false" ht="12.75" hidden="false" customHeight="true" outlineLevel="0" collapsed="false">
      <c r="A288" s="5" t="n">
        <v>287</v>
      </c>
      <c r="B288" s="9" t="s">
        <v>3611</v>
      </c>
      <c r="C288" s="7" t="s">
        <v>3612</v>
      </c>
      <c r="D288" s="6" t="s">
        <v>3613</v>
      </c>
      <c r="E288" s="29" t="s">
        <v>2825</v>
      </c>
    </row>
    <row r="289" customFormat="false" ht="12.75" hidden="false" customHeight="true" outlineLevel="0" collapsed="false">
      <c r="A289" s="5" t="n">
        <v>288</v>
      </c>
      <c r="B289" s="9" t="s">
        <v>3614</v>
      </c>
      <c r="C289" s="7" t="s">
        <v>3615</v>
      </c>
      <c r="D289" s="6" t="s">
        <v>3616</v>
      </c>
      <c r="E289" s="29" t="s">
        <v>794</v>
      </c>
    </row>
    <row r="290" customFormat="false" ht="12.75" hidden="false" customHeight="true" outlineLevel="0" collapsed="false">
      <c r="A290" s="24" t="n">
        <v>289</v>
      </c>
      <c r="B290" s="9" t="s">
        <v>3617</v>
      </c>
      <c r="C290" s="7" t="s">
        <v>3618</v>
      </c>
      <c r="D290" s="6" t="s">
        <v>3619</v>
      </c>
      <c r="E290" s="29" t="s">
        <v>794</v>
      </c>
    </row>
    <row r="291" customFormat="false" ht="12.75" hidden="false" customHeight="true" outlineLevel="0" collapsed="false">
      <c r="A291" s="5" t="n">
        <v>290</v>
      </c>
      <c r="B291" s="9" t="s">
        <v>3620</v>
      </c>
      <c r="C291" s="7" t="s">
        <v>3621</v>
      </c>
      <c r="D291" s="6" t="s">
        <v>3622</v>
      </c>
      <c r="E291" s="29" t="s">
        <v>794</v>
      </c>
    </row>
    <row r="292" customFormat="false" ht="12.75" hidden="false" customHeight="true" outlineLevel="0" collapsed="false">
      <c r="A292" s="5" t="n">
        <v>291</v>
      </c>
      <c r="B292" s="9" t="s">
        <v>3623</v>
      </c>
      <c r="C292" s="7" t="s">
        <v>3624</v>
      </c>
      <c r="D292" s="6" t="s">
        <v>3625</v>
      </c>
      <c r="E292" s="29" t="s">
        <v>2752</v>
      </c>
    </row>
    <row r="293" customFormat="false" ht="12.75" hidden="false" customHeight="true" outlineLevel="0" collapsed="false">
      <c r="A293" s="24" t="n">
        <v>292</v>
      </c>
      <c r="B293" s="9" t="s">
        <v>3626</v>
      </c>
      <c r="C293" s="7" t="s">
        <v>3627</v>
      </c>
      <c r="D293" s="6" t="s">
        <v>3628</v>
      </c>
      <c r="E293" s="29" t="s">
        <v>2752</v>
      </c>
    </row>
    <row r="294" customFormat="false" ht="12.75" hidden="false" customHeight="true" outlineLevel="0" collapsed="false">
      <c r="A294" s="5" t="n">
        <v>293</v>
      </c>
      <c r="B294" s="9" t="s">
        <v>3629</v>
      </c>
      <c r="C294" s="7" t="s">
        <v>3630</v>
      </c>
      <c r="D294" s="6" t="s">
        <v>3631</v>
      </c>
      <c r="E294" s="29" t="s">
        <v>794</v>
      </c>
    </row>
    <row r="295" customFormat="false" ht="12.75" hidden="false" customHeight="true" outlineLevel="0" collapsed="false">
      <c r="A295" s="5" t="n">
        <v>294</v>
      </c>
      <c r="B295" s="9" t="s">
        <v>3632</v>
      </c>
      <c r="C295" s="7" t="s">
        <v>3633</v>
      </c>
      <c r="D295" s="6" t="s">
        <v>3634</v>
      </c>
      <c r="E295" s="29" t="s">
        <v>794</v>
      </c>
    </row>
    <row r="296" customFormat="false" ht="12.75" hidden="false" customHeight="true" outlineLevel="0" collapsed="false">
      <c r="A296" s="24" t="n">
        <v>295</v>
      </c>
      <c r="B296" s="9" t="s">
        <v>3635</v>
      </c>
      <c r="C296" s="7" t="s">
        <v>3636</v>
      </c>
      <c r="D296" s="6" t="s">
        <v>3637</v>
      </c>
      <c r="E296" s="29" t="s">
        <v>794</v>
      </c>
    </row>
    <row r="297" customFormat="false" ht="12.75" hidden="false" customHeight="true" outlineLevel="0" collapsed="false">
      <c r="A297" s="5" t="n">
        <v>296</v>
      </c>
      <c r="B297" s="9" t="s">
        <v>3638</v>
      </c>
      <c r="C297" s="7" t="s">
        <v>3639</v>
      </c>
      <c r="D297" s="6" t="s">
        <v>3640</v>
      </c>
      <c r="E297" s="29" t="s">
        <v>794</v>
      </c>
    </row>
    <row r="298" customFormat="false" ht="12.75" hidden="false" customHeight="true" outlineLevel="0" collapsed="false">
      <c r="A298" s="5" t="n">
        <v>297</v>
      </c>
      <c r="B298" s="9" t="s">
        <v>3641</v>
      </c>
      <c r="C298" s="7" t="s">
        <v>3642</v>
      </c>
      <c r="D298" s="6" t="s">
        <v>3643</v>
      </c>
      <c r="E298" s="29" t="s">
        <v>3644</v>
      </c>
    </row>
    <row r="299" customFormat="false" ht="12.75" hidden="false" customHeight="true" outlineLevel="0" collapsed="false">
      <c r="A299" s="24" t="n">
        <v>298</v>
      </c>
      <c r="B299" s="9" t="s">
        <v>3645</v>
      </c>
      <c r="C299" s="7" t="s">
        <v>3646</v>
      </c>
      <c r="D299" s="6" t="s">
        <v>3647</v>
      </c>
      <c r="E299" s="29" t="s">
        <v>3648</v>
      </c>
    </row>
    <row r="300" customFormat="false" ht="12.75" hidden="false" customHeight="true" outlineLevel="0" collapsed="false">
      <c r="A300" s="5" t="n">
        <v>299</v>
      </c>
      <c r="B300" s="9" t="s">
        <v>3649</v>
      </c>
      <c r="C300" s="7" t="s">
        <v>3650</v>
      </c>
      <c r="D300" s="6" t="s">
        <v>3651</v>
      </c>
      <c r="E300" s="29" t="s">
        <v>2752</v>
      </c>
    </row>
    <row r="301" customFormat="false" ht="12.75" hidden="false" customHeight="true" outlineLevel="0" collapsed="false">
      <c r="A301" s="5" t="n">
        <v>300</v>
      </c>
      <c r="B301" s="9" t="s">
        <v>3652</v>
      </c>
      <c r="C301" s="7" t="s">
        <v>3653</v>
      </c>
      <c r="D301" s="6" t="s">
        <v>3654</v>
      </c>
      <c r="E301" s="29" t="s">
        <v>794</v>
      </c>
    </row>
    <row r="302" customFormat="false" ht="12.75" hidden="false" customHeight="true" outlineLevel="0" collapsed="false">
      <c r="A302" s="24" t="n">
        <v>301</v>
      </c>
      <c r="B302" s="9" t="s">
        <v>3655</v>
      </c>
      <c r="C302" s="7" t="s">
        <v>3656</v>
      </c>
      <c r="D302" s="6" t="s">
        <v>3657</v>
      </c>
      <c r="E302" s="29" t="s">
        <v>2808</v>
      </c>
    </row>
    <row r="303" customFormat="false" ht="12.75" hidden="false" customHeight="true" outlineLevel="0" collapsed="false">
      <c r="A303" s="5" t="n">
        <v>302</v>
      </c>
      <c r="B303" s="9" t="s">
        <v>3658</v>
      </c>
      <c r="C303" s="7" t="s">
        <v>3659</v>
      </c>
      <c r="D303" s="6" t="s">
        <v>3660</v>
      </c>
      <c r="E303" s="29" t="s">
        <v>794</v>
      </c>
    </row>
    <row r="304" customFormat="false" ht="12.75" hidden="false" customHeight="true" outlineLevel="0" collapsed="false">
      <c r="A304" s="5" t="n">
        <v>303</v>
      </c>
      <c r="B304" s="9" t="s">
        <v>3661</v>
      </c>
      <c r="C304" s="7" t="s">
        <v>3662</v>
      </c>
      <c r="D304" s="6" t="s">
        <v>3663</v>
      </c>
      <c r="E304" s="29" t="s">
        <v>794</v>
      </c>
    </row>
    <row r="305" customFormat="false" ht="12.75" hidden="false" customHeight="true" outlineLevel="0" collapsed="false">
      <c r="A305" s="24" t="n">
        <v>304</v>
      </c>
      <c r="B305" s="6" t="s">
        <v>3664</v>
      </c>
      <c r="C305" s="7" t="s">
        <v>3665</v>
      </c>
      <c r="D305" s="6" t="s">
        <v>3666</v>
      </c>
      <c r="E305" s="29" t="s">
        <v>794</v>
      </c>
    </row>
    <row r="306" customFormat="false" ht="12.75" hidden="false" customHeight="true" outlineLevel="0" collapsed="false">
      <c r="A306" s="5" t="n">
        <v>305</v>
      </c>
      <c r="B306" s="6" t="s">
        <v>3667</v>
      </c>
      <c r="C306" s="7" t="s">
        <v>3668</v>
      </c>
      <c r="D306" s="6" t="s">
        <v>3669</v>
      </c>
      <c r="E306" s="29" t="s">
        <v>794</v>
      </c>
    </row>
    <row r="307" customFormat="false" ht="12.75" hidden="false" customHeight="true" outlineLevel="0" collapsed="false">
      <c r="A307" s="5" t="n">
        <v>306</v>
      </c>
      <c r="B307" s="6" t="s">
        <v>3670</v>
      </c>
      <c r="C307" s="7" t="s">
        <v>3671</v>
      </c>
      <c r="D307" s="6" t="s">
        <v>3672</v>
      </c>
      <c r="E307" s="29" t="s">
        <v>2825</v>
      </c>
    </row>
    <row r="308" customFormat="false" ht="12.75" hidden="false" customHeight="true" outlineLevel="0" collapsed="false">
      <c r="A308" s="24" t="n">
        <v>307</v>
      </c>
      <c r="B308" s="6" t="s">
        <v>3673</v>
      </c>
      <c r="C308" s="7" t="s">
        <v>3674</v>
      </c>
      <c r="D308" s="6" t="s">
        <v>3675</v>
      </c>
      <c r="E308" s="29" t="s">
        <v>794</v>
      </c>
    </row>
    <row r="309" customFormat="false" ht="12.75" hidden="false" customHeight="true" outlineLevel="0" collapsed="false">
      <c r="A309" s="5" t="n">
        <v>308</v>
      </c>
      <c r="B309" s="6" t="s">
        <v>3676</v>
      </c>
      <c r="C309" s="7" t="s">
        <v>3677</v>
      </c>
      <c r="D309" s="6" t="s">
        <v>3678</v>
      </c>
      <c r="E309" s="29" t="s">
        <v>794</v>
      </c>
    </row>
    <row r="310" customFormat="false" ht="12.75" hidden="false" customHeight="true" outlineLevel="0" collapsed="false">
      <c r="A310" s="5" t="n">
        <v>309</v>
      </c>
      <c r="B310" s="9" t="s">
        <v>3679</v>
      </c>
      <c r="C310" s="7" t="s">
        <v>3680</v>
      </c>
      <c r="D310" s="6" t="s">
        <v>3681</v>
      </c>
      <c r="E310" s="29" t="s">
        <v>794</v>
      </c>
    </row>
    <row r="311" customFormat="false" ht="12.75" hidden="false" customHeight="true" outlineLevel="0" collapsed="false">
      <c r="A311" s="24" t="n">
        <v>310</v>
      </c>
      <c r="B311" s="9" t="s">
        <v>3682</v>
      </c>
      <c r="C311" s="7" t="s">
        <v>3683</v>
      </c>
      <c r="D311" s="6" t="s">
        <v>3684</v>
      </c>
      <c r="E311" s="29" t="s">
        <v>794</v>
      </c>
    </row>
    <row r="312" customFormat="false" ht="12.75" hidden="false" customHeight="true" outlineLevel="0" collapsed="false">
      <c r="A312" s="5" t="n">
        <v>311</v>
      </c>
      <c r="B312" s="9" t="s">
        <v>3685</v>
      </c>
      <c r="C312" s="7" t="s">
        <v>3686</v>
      </c>
      <c r="D312" s="6" t="s">
        <v>3687</v>
      </c>
      <c r="E312" s="29" t="s">
        <v>794</v>
      </c>
    </row>
    <row r="313" customFormat="false" ht="12.75" hidden="false" customHeight="true" outlineLevel="0" collapsed="false">
      <c r="A313" s="5" t="n">
        <v>312</v>
      </c>
      <c r="B313" s="9" t="s">
        <v>3688</v>
      </c>
      <c r="C313" s="7" t="s">
        <v>3689</v>
      </c>
      <c r="D313" s="6" t="s">
        <v>3690</v>
      </c>
      <c r="E313" s="29" t="s">
        <v>794</v>
      </c>
    </row>
    <row r="314" customFormat="false" ht="12.75" hidden="false" customHeight="true" outlineLevel="0" collapsed="false">
      <c r="A314" s="24" t="n">
        <v>313</v>
      </c>
      <c r="B314" s="9" t="s">
        <v>3691</v>
      </c>
      <c r="C314" s="7" t="s">
        <v>3692</v>
      </c>
      <c r="D314" s="6" t="s">
        <v>3693</v>
      </c>
      <c r="E314" s="29" t="s">
        <v>794</v>
      </c>
    </row>
    <row r="315" customFormat="false" ht="12.75" hidden="false" customHeight="true" outlineLevel="0" collapsed="false">
      <c r="A315" s="5" t="n">
        <v>314</v>
      </c>
      <c r="B315" s="9" t="s">
        <v>3694</v>
      </c>
      <c r="C315" s="7" t="s">
        <v>3695</v>
      </c>
      <c r="D315" s="6" t="s">
        <v>3696</v>
      </c>
      <c r="E315" s="29" t="s">
        <v>794</v>
      </c>
    </row>
    <row r="316" customFormat="false" ht="12.75" hidden="false" customHeight="true" outlineLevel="0" collapsed="false">
      <c r="A316" s="5" t="n">
        <v>315</v>
      </c>
      <c r="B316" s="9" t="s">
        <v>3697</v>
      </c>
      <c r="C316" s="7" t="s">
        <v>3698</v>
      </c>
      <c r="D316" s="6" t="s">
        <v>3699</v>
      </c>
      <c r="E316" s="29" t="s">
        <v>2752</v>
      </c>
    </row>
    <row r="317" customFormat="false" ht="12.75" hidden="false" customHeight="true" outlineLevel="0" collapsed="false">
      <c r="A317" s="24" t="n">
        <v>316</v>
      </c>
      <c r="B317" s="9" t="s">
        <v>3700</v>
      </c>
      <c r="C317" s="7" t="s">
        <v>3701</v>
      </c>
      <c r="D317" s="6" t="s">
        <v>3702</v>
      </c>
      <c r="E317" s="29" t="s">
        <v>2752</v>
      </c>
    </row>
    <row r="318" customFormat="false" ht="12.75" hidden="false" customHeight="true" outlineLevel="0" collapsed="false">
      <c r="A318" s="5" t="n">
        <v>317</v>
      </c>
      <c r="B318" s="9" t="s">
        <v>3703</v>
      </c>
      <c r="C318" s="7" t="s">
        <v>3704</v>
      </c>
      <c r="D318" s="6" t="s">
        <v>3705</v>
      </c>
      <c r="E318" s="29" t="s">
        <v>2752</v>
      </c>
    </row>
    <row r="319" customFormat="false" ht="12.75" hidden="false" customHeight="true" outlineLevel="0" collapsed="false">
      <c r="A319" s="5" t="n">
        <v>318</v>
      </c>
      <c r="B319" s="9" t="s">
        <v>3706</v>
      </c>
      <c r="C319" s="7" t="s">
        <v>3707</v>
      </c>
      <c r="D319" s="6" t="s">
        <v>3708</v>
      </c>
      <c r="E319" s="29" t="s">
        <v>794</v>
      </c>
    </row>
    <row r="320" customFormat="false" ht="12.75" hidden="false" customHeight="true" outlineLevel="0" collapsed="false">
      <c r="A320" s="24" t="n">
        <v>319</v>
      </c>
      <c r="B320" s="9" t="s">
        <v>3709</v>
      </c>
      <c r="C320" s="7" t="s">
        <v>3710</v>
      </c>
      <c r="D320" s="6" t="s">
        <v>3711</v>
      </c>
      <c r="E320" s="29" t="s">
        <v>794</v>
      </c>
    </row>
    <row r="321" customFormat="false" ht="12.75" hidden="false" customHeight="true" outlineLevel="0" collapsed="false">
      <c r="A321" s="5" t="n">
        <v>320</v>
      </c>
      <c r="B321" s="9" t="s">
        <v>3712</v>
      </c>
      <c r="C321" s="7" t="s">
        <v>3713</v>
      </c>
      <c r="D321" s="6" t="s">
        <v>3714</v>
      </c>
      <c r="E321" s="29" t="s">
        <v>794</v>
      </c>
    </row>
    <row r="322" customFormat="false" ht="12.75" hidden="false" customHeight="true" outlineLevel="0" collapsed="false">
      <c r="A322" s="5" t="n">
        <v>321</v>
      </c>
      <c r="B322" s="9" t="s">
        <v>3715</v>
      </c>
      <c r="C322" s="7" t="s">
        <v>3716</v>
      </c>
      <c r="D322" s="6" t="s">
        <v>3717</v>
      </c>
      <c r="E322" s="29" t="s">
        <v>794</v>
      </c>
    </row>
    <row r="323" customFormat="false" ht="12.75" hidden="false" customHeight="true" outlineLevel="0" collapsed="false">
      <c r="A323" s="24" t="n">
        <v>322</v>
      </c>
      <c r="B323" s="9" t="s">
        <v>3718</v>
      </c>
      <c r="C323" s="7" t="s">
        <v>3719</v>
      </c>
      <c r="D323" s="6" t="s">
        <v>3720</v>
      </c>
      <c r="E323" s="29" t="s">
        <v>794</v>
      </c>
    </row>
    <row r="324" customFormat="false" ht="12.75" hidden="false" customHeight="true" outlineLevel="0" collapsed="false">
      <c r="A324" s="5" t="n">
        <v>323</v>
      </c>
      <c r="B324" s="9" t="s">
        <v>3721</v>
      </c>
      <c r="C324" s="7" t="s">
        <v>3722</v>
      </c>
      <c r="D324" s="6" t="s">
        <v>3723</v>
      </c>
      <c r="E324" s="29" t="s">
        <v>3724</v>
      </c>
    </row>
    <row r="325" customFormat="false" ht="12.75" hidden="false" customHeight="true" outlineLevel="0" collapsed="false">
      <c r="A325" s="5" t="n">
        <v>324</v>
      </c>
      <c r="B325" s="9" t="s">
        <v>3725</v>
      </c>
      <c r="C325" s="7" t="s">
        <v>3726</v>
      </c>
      <c r="D325" s="6" t="s">
        <v>3727</v>
      </c>
      <c r="E325" s="29" t="s">
        <v>794</v>
      </c>
    </row>
    <row r="326" customFormat="false" ht="12.75" hidden="false" customHeight="true" outlineLevel="0" collapsed="false">
      <c r="A326" s="24" t="n">
        <v>325</v>
      </c>
      <c r="B326" s="9" t="s">
        <v>3728</v>
      </c>
      <c r="C326" s="7" t="s">
        <v>3729</v>
      </c>
      <c r="D326" s="6" t="s">
        <v>3730</v>
      </c>
      <c r="E326" s="29" t="s">
        <v>2825</v>
      </c>
    </row>
    <row r="327" customFormat="false" ht="12.75" hidden="false" customHeight="true" outlineLevel="0" collapsed="false">
      <c r="A327" s="5" t="n">
        <v>326</v>
      </c>
      <c r="B327" s="9" t="s">
        <v>3731</v>
      </c>
      <c r="C327" s="7" t="s">
        <v>3732</v>
      </c>
      <c r="D327" s="6" t="s">
        <v>3733</v>
      </c>
      <c r="E327" s="29" t="s">
        <v>794</v>
      </c>
    </row>
    <row r="328" customFormat="false" ht="12.75" hidden="false" customHeight="true" outlineLevel="0" collapsed="false">
      <c r="A328" s="5" t="n">
        <v>327</v>
      </c>
      <c r="B328" s="9" t="s">
        <v>3734</v>
      </c>
      <c r="C328" s="7" t="s">
        <v>3735</v>
      </c>
      <c r="D328" s="6" t="s">
        <v>3736</v>
      </c>
      <c r="E328" s="29" t="s">
        <v>2825</v>
      </c>
    </row>
    <row r="329" customFormat="false" ht="12.75" hidden="false" customHeight="true" outlineLevel="0" collapsed="false">
      <c r="A329" s="24" t="n">
        <v>328</v>
      </c>
      <c r="B329" s="9" t="s">
        <v>3737</v>
      </c>
      <c r="C329" s="7" t="s">
        <v>3738</v>
      </c>
      <c r="D329" s="6" t="s">
        <v>3739</v>
      </c>
      <c r="E329" s="29" t="s">
        <v>794</v>
      </c>
    </row>
    <row r="330" customFormat="false" ht="12.75" hidden="false" customHeight="true" outlineLevel="0" collapsed="false">
      <c r="A330" s="5" t="n">
        <v>329</v>
      </c>
      <c r="B330" s="9" t="s">
        <v>3740</v>
      </c>
      <c r="C330" s="7" t="s">
        <v>3741</v>
      </c>
      <c r="D330" s="6" t="s">
        <v>3742</v>
      </c>
      <c r="E330" s="29" t="s">
        <v>794</v>
      </c>
    </row>
    <row r="331" customFormat="false" ht="12.75" hidden="false" customHeight="true" outlineLevel="0" collapsed="false">
      <c r="A331" s="5" t="n">
        <v>330</v>
      </c>
      <c r="B331" s="9" t="s">
        <v>3743</v>
      </c>
      <c r="C331" s="7" t="s">
        <v>3744</v>
      </c>
      <c r="D331" s="6" t="s">
        <v>3745</v>
      </c>
      <c r="E331" s="29" t="s">
        <v>794</v>
      </c>
    </row>
    <row r="332" customFormat="false" ht="12.75" hidden="false" customHeight="true" outlineLevel="0" collapsed="false">
      <c r="A332" s="24" t="n">
        <v>331</v>
      </c>
      <c r="B332" s="11" t="s">
        <v>3746</v>
      </c>
      <c r="C332" s="12" t="s">
        <v>3747</v>
      </c>
      <c r="D332" s="13" t="s">
        <v>3748</v>
      </c>
      <c r="E332" s="10" t="n">
        <v>45658</v>
      </c>
    </row>
    <row r="333" customFormat="false" ht="12.75" hidden="false" customHeight="true" outlineLevel="0" collapsed="false">
      <c r="A333" s="5" t="n">
        <v>332</v>
      </c>
      <c r="B333" s="11" t="s">
        <v>3749</v>
      </c>
      <c r="C333" s="12" t="s">
        <v>3750</v>
      </c>
      <c r="D333" s="13" t="s">
        <v>3751</v>
      </c>
      <c r="E333" s="10" t="n">
        <v>45658</v>
      </c>
    </row>
    <row r="334" customFormat="false" ht="12.75" hidden="false" customHeight="true" outlineLevel="0" collapsed="false">
      <c r="A334" s="5" t="n">
        <v>333</v>
      </c>
      <c r="B334" s="9" t="s">
        <v>3752</v>
      </c>
      <c r="C334" s="7" t="s">
        <v>3753</v>
      </c>
      <c r="D334" s="6" t="s">
        <v>3754</v>
      </c>
      <c r="E334" s="29" t="s">
        <v>2808</v>
      </c>
    </row>
    <row r="335" customFormat="false" ht="12.75" hidden="false" customHeight="true" outlineLevel="0" collapsed="false">
      <c r="A335" s="24" t="n">
        <v>334</v>
      </c>
      <c r="B335" s="11" t="s">
        <v>3755</v>
      </c>
      <c r="C335" s="12" t="s">
        <v>3756</v>
      </c>
      <c r="D335" s="13" t="s">
        <v>3757</v>
      </c>
      <c r="E335" s="10" t="n">
        <v>45658</v>
      </c>
    </row>
    <row r="336" customFormat="false" ht="12.75" hidden="false" customHeight="true" outlineLevel="0" collapsed="false">
      <c r="A336" s="5" t="n">
        <v>335</v>
      </c>
      <c r="B336" s="11" t="s">
        <v>3758</v>
      </c>
      <c r="C336" s="12" t="s">
        <v>3759</v>
      </c>
      <c r="D336" s="13" t="s">
        <v>3760</v>
      </c>
      <c r="E336" s="10" t="n">
        <v>45658</v>
      </c>
    </row>
    <row r="337" customFormat="false" ht="12.75" hidden="false" customHeight="true" outlineLevel="0" collapsed="false">
      <c r="A337" s="5" t="n">
        <v>336</v>
      </c>
      <c r="B337" s="9" t="s">
        <v>3761</v>
      </c>
      <c r="C337" s="7" t="s">
        <v>3762</v>
      </c>
      <c r="D337" s="6" t="s">
        <v>3763</v>
      </c>
      <c r="E337" s="29" t="s">
        <v>2752</v>
      </c>
    </row>
    <row r="338" customFormat="false" ht="12.75" hidden="false" customHeight="true" outlineLevel="0" collapsed="false">
      <c r="A338" s="24" t="n">
        <v>337</v>
      </c>
      <c r="B338" s="11" t="s">
        <v>3764</v>
      </c>
      <c r="C338" s="12" t="s">
        <v>3765</v>
      </c>
      <c r="D338" s="13" t="s">
        <v>3766</v>
      </c>
      <c r="E338" s="10" t="n">
        <v>45658</v>
      </c>
    </row>
    <row r="339" customFormat="false" ht="12.75" hidden="false" customHeight="true" outlineLevel="0" collapsed="false">
      <c r="A339" s="5" t="n">
        <v>338</v>
      </c>
      <c r="B339" s="9" t="s">
        <v>3767</v>
      </c>
      <c r="C339" s="7" t="s">
        <v>3768</v>
      </c>
      <c r="D339" s="6" t="s">
        <v>3769</v>
      </c>
      <c r="E339" s="29" t="s">
        <v>2752</v>
      </c>
    </row>
    <row r="340" customFormat="false" ht="12.75" hidden="false" customHeight="true" outlineLevel="0" collapsed="false">
      <c r="A340" s="5" t="n">
        <v>339</v>
      </c>
      <c r="B340" s="11" t="s">
        <v>3770</v>
      </c>
      <c r="C340" s="12" t="s">
        <v>3771</v>
      </c>
      <c r="D340" s="13" t="s">
        <v>3772</v>
      </c>
      <c r="E340" s="10" t="n">
        <v>45658</v>
      </c>
    </row>
    <row r="341" customFormat="false" ht="12.75" hidden="false" customHeight="true" outlineLevel="0" collapsed="false">
      <c r="A341" s="24" t="n">
        <v>340</v>
      </c>
      <c r="B341" s="11" t="s">
        <v>3773</v>
      </c>
      <c r="C341" s="12" t="s">
        <v>3774</v>
      </c>
      <c r="D341" s="13" t="s">
        <v>3775</v>
      </c>
      <c r="E341" s="10" t="n">
        <v>45658</v>
      </c>
    </row>
    <row r="342" customFormat="false" ht="12.75" hidden="false" customHeight="true" outlineLevel="0" collapsed="false">
      <c r="A342" s="5" t="n">
        <v>341</v>
      </c>
      <c r="B342" s="11" t="s">
        <v>3776</v>
      </c>
      <c r="C342" s="12" t="s">
        <v>3777</v>
      </c>
      <c r="D342" s="13" t="s">
        <v>3778</v>
      </c>
      <c r="E342" s="10" t="n">
        <v>45658</v>
      </c>
    </row>
    <row r="343" customFormat="false" ht="12.75" hidden="false" customHeight="true" outlineLevel="0" collapsed="false">
      <c r="A343" s="5" t="n">
        <v>342</v>
      </c>
      <c r="B343" s="9" t="s">
        <v>3779</v>
      </c>
      <c r="C343" s="7" t="s">
        <v>3780</v>
      </c>
      <c r="D343" s="6" t="s">
        <v>3781</v>
      </c>
      <c r="E343" s="29" t="s">
        <v>794</v>
      </c>
    </row>
    <row r="344" customFormat="false" ht="12.75" hidden="false" customHeight="true" outlineLevel="0" collapsed="false">
      <c r="A344" s="24" t="n">
        <v>343</v>
      </c>
      <c r="B344" s="9" t="s">
        <v>3782</v>
      </c>
      <c r="C344" s="7" t="s">
        <v>3783</v>
      </c>
      <c r="D344" s="6" t="s">
        <v>3784</v>
      </c>
      <c r="E344" s="29" t="s">
        <v>2825</v>
      </c>
    </row>
    <row r="345" customFormat="false" ht="12.75" hidden="false" customHeight="true" outlineLevel="0" collapsed="false">
      <c r="A345" s="5" t="n">
        <v>344</v>
      </c>
      <c r="B345" s="9" t="s">
        <v>3785</v>
      </c>
      <c r="C345" s="7" t="s">
        <v>3786</v>
      </c>
      <c r="D345" s="6" t="s">
        <v>3787</v>
      </c>
      <c r="E345" s="29" t="s">
        <v>3788</v>
      </c>
    </row>
    <row r="346" customFormat="false" ht="12.75" hidden="false" customHeight="true" outlineLevel="0" collapsed="false">
      <c r="A346" s="5" t="n">
        <v>345</v>
      </c>
      <c r="B346" s="9" t="s">
        <v>3789</v>
      </c>
      <c r="C346" s="7" t="s">
        <v>3790</v>
      </c>
      <c r="D346" s="6" t="s">
        <v>3791</v>
      </c>
      <c r="E346" s="29" t="s">
        <v>2752</v>
      </c>
    </row>
    <row r="347" customFormat="false" ht="12.75" hidden="false" customHeight="true" outlineLevel="0" collapsed="false">
      <c r="A347" s="24" t="n">
        <v>346</v>
      </c>
      <c r="B347" s="9" t="s">
        <v>3792</v>
      </c>
      <c r="C347" s="7" t="s">
        <v>3793</v>
      </c>
      <c r="D347" s="6" t="s">
        <v>3794</v>
      </c>
      <c r="E347" s="29" t="s">
        <v>2808</v>
      </c>
    </row>
    <row r="348" customFormat="false" ht="12.75" hidden="false" customHeight="true" outlineLevel="0" collapsed="false">
      <c r="A348" s="5" t="n">
        <v>347</v>
      </c>
      <c r="B348" s="9" t="s">
        <v>3795</v>
      </c>
      <c r="C348" s="7" t="s">
        <v>3796</v>
      </c>
      <c r="D348" s="6" t="s">
        <v>3797</v>
      </c>
      <c r="E348" s="29" t="s">
        <v>3798</v>
      </c>
    </row>
    <row r="349" customFormat="false" ht="12.75" hidden="false" customHeight="true" outlineLevel="0" collapsed="false">
      <c r="A349" s="5" t="n">
        <v>348</v>
      </c>
      <c r="B349" s="9" t="s">
        <v>3799</v>
      </c>
      <c r="C349" s="7" t="s">
        <v>3800</v>
      </c>
      <c r="D349" s="6" t="s">
        <v>3801</v>
      </c>
      <c r="E349" s="29" t="s">
        <v>2825</v>
      </c>
    </row>
    <row r="350" customFormat="false" ht="12.75" hidden="false" customHeight="true" outlineLevel="0" collapsed="false">
      <c r="A350" s="24" t="n">
        <v>349</v>
      </c>
      <c r="B350" s="9" t="s">
        <v>3802</v>
      </c>
      <c r="C350" s="7" t="s">
        <v>3803</v>
      </c>
      <c r="D350" s="6" t="s">
        <v>3804</v>
      </c>
      <c r="E350" s="29" t="s">
        <v>3805</v>
      </c>
    </row>
    <row r="351" customFormat="false" ht="12.75" hidden="false" customHeight="true" outlineLevel="0" collapsed="false">
      <c r="A351" s="5" t="n">
        <v>350</v>
      </c>
      <c r="B351" s="9" t="s">
        <v>3806</v>
      </c>
      <c r="C351" s="7" t="s">
        <v>3807</v>
      </c>
      <c r="D351" s="6" t="s">
        <v>3808</v>
      </c>
      <c r="E351" s="29" t="s">
        <v>2752</v>
      </c>
    </row>
    <row r="352" customFormat="false" ht="12.75" hidden="false" customHeight="true" outlineLevel="0" collapsed="false">
      <c r="A352" s="5" t="n">
        <v>351</v>
      </c>
      <c r="B352" s="9" t="s">
        <v>3809</v>
      </c>
      <c r="C352" s="7" t="s">
        <v>3810</v>
      </c>
      <c r="D352" s="6" t="s">
        <v>3811</v>
      </c>
      <c r="E352" s="29" t="s">
        <v>794</v>
      </c>
    </row>
    <row r="353" customFormat="false" ht="12.75" hidden="false" customHeight="true" outlineLevel="0" collapsed="false">
      <c r="A353" s="24" t="n">
        <v>352</v>
      </c>
      <c r="B353" s="9" t="s">
        <v>3812</v>
      </c>
      <c r="C353" s="7" t="s">
        <v>3813</v>
      </c>
      <c r="D353" s="6" t="s">
        <v>3814</v>
      </c>
      <c r="E353" s="29" t="s">
        <v>2808</v>
      </c>
    </row>
    <row r="354" customFormat="false" ht="12.75" hidden="false" customHeight="true" outlineLevel="0" collapsed="false">
      <c r="A354" s="5" t="n">
        <v>353</v>
      </c>
      <c r="B354" s="9" t="s">
        <v>3815</v>
      </c>
      <c r="C354" s="7" t="s">
        <v>3816</v>
      </c>
      <c r="D354" s="6" t="s">
        <v>3817</v>
      </c>
      <c r="E354" s="29" t="s">
        <v>794</v>
      </c>
    </row>
    <row r="355" customFormat="false" ht="12.75" hidden="false" customHeight="true" outlineLevel="0" collapsed="false">
      <c r="A355" s="5" t="n">
        <v>354</v>
      </c>
      <c r="B355" s="9" t="s">
        <v>3818</v>
      </c>
      <c r="C355" s="7" t="s">
        <v>3819</v>
      </c>
      <c r="D355" s="6" t="s">
        <v>3820</v>
      </c>
      <c r="E355" s="29" t="s">
        <v>794</v>
      </c>
    </row>
    <row r="356" customFormat="false" ht="12.75" hidden="false" customHeight="true" outlineLevel="0" collapsed="false">
      <c r="A356" s="24" t="n">
        <v>355</v>
      </c>
      <c r="B356" s="9" t="s">
        <v>3821</v>
      </c>
      <c r="C356" s="7" t="s">
        <v>3822</v>
      </c>
      <c r="D356" s="6" t="s">
        <v>3823</v>
      </c>
      <c r="E356" s="29" t="s">
        <v>794</v>
      </c>
    </row>
    <row r="357" customFormat="false" ht="12.75" hidden="false" customHeight="true" outlineLevel="0" collapsed="false">
      <c r="A357" s="5" t="n">
        <v>356</v>
      </c>
      <c r="B357" s="9" t="s">
        <v>3824</v>
      </c>
      <c r="C357" s="7" t="s">
        <v>3825</v>
      </c>
      <c r="D357" s="6" t="s">
        <v>3826</v>
      </c>
      <c r="E357" s="29" t="s">
        <v>794</v>
      </c>
    </row>
    <row r="358" customFormat="false" ht="12.75" hidden="false" customHeight="true" outlineLevel="0" collapsed="false">
      <c r="A358" s="5" t="n">
        <v>357</v>
      </c>
      <c r="B358" s="9" t="s">
        <v>3827</v>
      </c>
      <c r="C358" s="7" t="s">
        <v>3828</v>
      </c>
      <c r="D358" s="6" t="s">
        <v>3829</v>
      </c>
      <c r="E358" s="29" t="s">
        <v>2808</v>
      </c>
    </row>
    <row r="359" customFormat="false" ht="12.75" hidden="false" customHeight="true" outlineLevel="0" collapsed="false">
      <c r="A359" s="24" t="n">
        <v>358</v>
      </c>
      <c r="B359" s="9" t="s">
        <v>3830</v>
      </c>
      <c r="C359" s="7" t="s">
        <v>3831</v>
      </c>
      <c r="D359" s="6" t="s">
        <v>3832</v>
      </c>
      <c r="E359" s="29" t="s">
        <v>2808</v>
      </c>
    </row>
    <row r="360" customFormat="false" ht="12.75" hidden="false" customHeight="true" outlineLevel="0" collapsed="false">
      <c r="A360" s="5" t="n">
        <v>359</v>
      </c>
      <c r="B360" s="9" t="s">
        <v>3833</v>
      </c>
      <c r="C360" s="7" t="s">
        <v>3834</v>
      </c>
      <c r="D360" s="6" t="s">
        <v>3835</v>
      </c>
      <c r="E360" s="29" t="s">
        <v>2752</v>
      </c>
    </row>
    <row r="361" customFormat="false" ht="12.75" hidden="false" customHeight="true" outlineLevel="0" collapsed="false">
      <c r="A361" s="5" t="n">
        <v>360</v>
      </c>
      <c r="B361" s="9" t="s">
        <v>3836</v>
      </c>
      <c r="C361" s="7" t="s">
        <v>3837</v>
      </c>
      <c r="D361" s="6" t="s">
        <v>3838</v>
      </c>
      <c r="E361" s="29" t="s">
        <v>794</v>
      </c>
    </row>
    <row r="362" customFormat="false" ht="12.75" hidden="false" customHeight="true" outlineLevel="0" collapsed="false">
      <c r="A362" s="24" t="n">
        <v>361</v>
      </c>
      <c r="B362" s="9" t="s">
        <v>3839</v>
      </c>
      <c r="C362" s="7" t="s">
        <v>3840</v>
      </c>
      <c r="D362" s="6" t="s">
        <v>3841</v>
      </c>
      <c r="E362" s="29" t="s">
        <v>794</v>
      </c>
    </row>
    <row r="363" customFormat="false" ht="12.75" hidden="false" customHeight="true" outlineLevel="0" collapsed="false">
      <c r="A363" s="5" t="n">
        <v>362</v>
      </c>
      <c r="B363" s="9" t="s">
        <v>3842</v>
      </c>
      <c r="C363" s="7" t="s">
        <v>3843</v>
      </c>
      <c r="D363" s="6" t="s">
        <v>3844</v>
      </c>
      <c r="E363" s="29" t="s">
        <v>794</v>
      </c>
    </row>
    <row r="364" customFormat="false" ht="12.75" hidden="false" customHeight="true" outlineLevel="0" collapsed="false">
      <c r="A364" s="5" t="n">
        <v>363</v>
      </c>
      <c r="B364" s="9" t="s">
        <v>3845</v>
      </c>
      <c r="C364" s="7" t="s">
        <v>3846</v>
      </c>
      <c r="D364" s="6" t="s">
        <v>3847</v>
      </c>
      <c r="E364" s="29" t="s">
        <v>794</v>
      </c>
    </row>
    <row r="365" customFormat="false" ht="12.75" hidden="false" customHeight="true" outlineLevel="0" collapsed="false">
      <c r="A365" s="24" t="n">
        <v>364</v>
      </c>
      <c r="B365" s="9" t="s">
        <v>3848</v>
      </c>
      <c r="C365" s="7" t="s">
        <v>3849</v>
      </c>
      <c r="D365" s="6" t="s">
        <v>3850</v>
      </c>
      <c r="E365" s="29" t="s">
        <v>794</v>
      </c>
    </row>
    <row r="366" customFormat="false" ht="12.75" hidden="false" customHeight="true" outlineLevel="0" collapsed="false">
      <c r="A366" s="5" t="n">
        <v>365</v>
      </c>
      <c r="B366" s="9" t="s">
        <v>3851</v>
      </c>
      <c r="C366" s="7" t="s">
        <v>3852</v>
      </c>
      <c r="D366" s="6" t="s">
        <v>3853</v>
      </c>
      <c r="E366" s="29" t="s">
        <v>794</v>
      </c>
    </row>
    <row r="367" customFormat="false" ht="12.75" hidden="false" customHeight="true" outlineLevel="0" collapsed="false">
      <c r="A367" s="5" t="n">
        <v>366</v>
      </c>
      <c r="B367" s="9" t="s">
        <v>3854</v>
      </c>
      <c r="C367" s="7" t="s">
        <v>3855</v>
      </c>
      <c r="D367" s="6" t="s">
        <v>3856</v>
      </c>
      <c r="E367" s="29" t="s">
        <v>794</v>
      </c>
    </row>
    <row r="368" customFormat="false" ht="12.75" hidden="false" customHeight="true" outlineLevel="0" collapsed="false">
      <c r="A368" s="24" t="n">
        <v>367</v>
      </c>
      <c r="B368" s="9" t="s">
        <v>3857</v>
      </c>
      <c r="C368" s="7" t="s">
        <v>3858</v>
      </c>
      <c r="D368" s="6" t="s">
        <v>3859</v>
      </c>
      <c r="E368" s="29" t="s">
        <v>794</v>
      </c>
    </row>
    <row r="369" customFormat="false" ht="12.75" hidden="false" customHeight="true" outlineLevel="0" collapsed="false">
      <c r="A369" s="5" t="n">
        <v>368</v>
      </c>
      <c r="B369" s="9" t="s">
        <v>3860</v>
      </c>
      <c r="C369" s="7" t="s">
        <v>3861</v>
      </c>
      <c r="D369" s="6" t="s">
        <v>3862</v>
      </c>
      <c r="E369" s="29" t="s">
        <v>794</v>
      </c>
    </row>
    <row r="370" customFormat="false" ht="12.75" hidden="false" customHeight="true" outlineLevel="0" collapsed="false">
      <c r="A370" s="5" t="n">
        <v>369</v>
      </c>
      <c r="B370" s="9" t="s">
        <v>3863</v>
      </c>
      <c r="C370" s="7" t="s">
        <v>3864</v>
      </c>
      <c r="D370" s="6" t="s">
        <v>3865</v>
      </c>
      <c r="E370" s="29" t="s">
        <v>794</v>
      </c>
    </row>
    <row r="371" customFormat="false" ht="12.75" hidden="false" customHeight="true" outlineLevel="0" collapsed="false">
      <c r="A371" s="24" t="n">
        <v>370</v>
      </c>
      <c r="B371" s="9" t="s">
        <v>3866</v>
      </c>
      <c r="C371" s="7" t="s">
        <v>3867</v>
      </c>
      <c r="D371" s="6" t="s">
        <v>3868</v>
      </c>
      <c r="E371" s="29" t="s">
        <v>2752</v>
      </c>
    </row>
    <row r="372" customFormat="false" ht="12.75" hidden="false" customHeight="true" outlineLevel="0" collapsed="false">
      <c r="A372" s="5" t="n">
        <v>371</v>
      </c>
      <c r="B372" s="9" t="s">
        <v>3869</v>
      </c>
      <c r="C372" s="7" t="s">
        <v>3870</v>
      </c>
      <c r="D372" s="6" t="s">
        <v>3871</v>
      </c>
      <c r="E372" s="29" t="s">
        <v>2752</v>
      </c>
    </row>
    <row r="373" customFormat="false" ht="12.75" hidden="false" customHeight="true" outlineLevel="0" collapsed="false">
      <c r="A373" s="5" t="n">
        <v>372</v>
      </c>
      <c r="B373" s="9" t="s">
        <v>3872</v>
      </c>
      <c r="C373" s="7" t="s">
        <v>3873</v>
      </c>
      <c r="D373" s="6" t="s">
        <v>3874</v>
      </c>
      <c r="E373" s="29" t="s">
        <v>794</v>
      </c>
    </row>
    <row r="374" customFormat="false" ht="12.75" hidden="false" customHeight="true" outlineLevel="0" collapsed="false">
      <c r="A374" s="24" t="n">
        <v>373</v>
      </c>
      <c r="B374" s="9" t="s">
        <v>3875</v>
      </c>
      <c r="C374" s="7" t="s">
        <v>3876</v>
      </c>
      <c r="D374" s="6" t="s">
        <v>3877</v>
      </c>
      <c r="E374" s="29" t="s">
        <v>2808</v>
      </c>
    </row>
    <row r="375" customFormat="false" ht="12.75" hidden="false" customHeight="true" outlineLevel="0" collapsed="false">
      <c r="A375" s="5" t="n">
        <v>374</v>
      </c>
      <c r="B375" s="9" t="s">
        <v>3878</v>
      </c>
      <c r="C375" s="7" t="s">
        <v>3879</v>
      </c>
      <c r="D375" s="6" t="s">
        <v>3880</v>
      </c>
      <c r="E375" s="29" t="s">
        <v>2808</v>
      </c>
    </row>
    <row r="376" customFormat="false" ht="12.75" hidden="false" customHeight="true" outlineLevel="0" collapsed="false">
      <c r="A376" s="5" t="n">
        <v>375</v>
      </c>
      <c r="B376" s="9" t="s">
        <v>3881</v>
      </c>
      <c r="C376" s="7" t="s">
        <v>3882</v>
      </c>
      <c r="D376" s="6" t="s">
        <v>3883</v>
      </c>
      <c r="E376" s="29" t="s">
        <v>794</v>
      </c>
    </row>
    <row r="377" customFormat="false" ht="12.75" hidden="false" customHeight="true" outlineLevel="0" collapsed="false">
      <c r="A377" s="24" t="n">
        <v>376</v>
      </c>
      <c r="B377" s="9" t="s">
        <v>3884</v>
      </c>
      <c r="C377" s="7" t="s">
        <v>3885</v>
      </c>
      <c r="D377" s="6" t="s">
        <v>3886</v>
      </c>
      <c r="E377" s="29" t="s">
        <v>794</v>
      </c>
    </row>
    <row r="378" customFormat="false" ht="12.75" hidden="false" customHeight="true" outlineLevel="0" collapsed="false">
      <c r="A378" s="5" t="n">
        <v>377</v>
      </c>
      <c r="B378" s="9" t="s">
        <v>3887</v>
      </c>
      <c r="C378" s="7" t="s">
        <v>3888</v>
      </c>
      <c r="D378" s="6" t="s">
        <v>3889</v>
      </c>
      <c r="E378" s="29" t="s">
        <v>2808</v>
      </c>
    </row>
    <row r="379" customFormat="false" ht="12.75" hidden="false" customHeight="true" outlineLevel="0" collapsed="false">
      <c r="A379" s="5" t="n">
        <v>378</v>
      </c>
      <c r="B379" s="9" t="s">
        <v>3890</v>
      </c>
      <c r="C379" s="7" t="s">
        <v>3891</v>
      </c>
      <c r="D379" s="6" t="s">
        <v>3892</v>
      </c>
      <c r="E379" s="29" t="s">
        <v>794</v>
      </c>
    </row>
    <row r="380" customFormat="false" ht="12.75" hidden="false" customHeight="true" outlineLevel="0" collapsed="false">
      <c r="A380" s="24" t="n">
        <v>379</v>
      </c>
      <c r="B380" s="9" t="s">
        <v>3893</v>
      </c>
      <c r="C380" s="7" t="s">
        <v>3894</v>
      </c>
      <c r="D380" s="6" t="s">
        <v>3895</v>
      </c>
      <c r="E380" s="29" t="s">
        <v>794</v>
      </c>
    </row>
    <row r="381" customFormat="false" ht="12.75" hidden="false" customHeight="true" outlineLevel="0" collapsed="false">
      <c r="A381" s="5" t="n">
        <v>380</v>
      </c>
      <c r="B381" s="9" t="s">
        <v>3896</v>
      </c>
      <c r="C381" s="7" t="s">
        <v>3897</v>
      </c>
      <c r="D381" s="6" t="s">
        <v>3898</v>
      </c>
      <c r="E381" s="29" t="s">
        <v>2808</v>
      </c>
    </row>
    <row r="382" customFormat="false" ht="12.75" hidden="false" customHeight="true" outlineLevel="0" collapsed="false">
      <c r="A382" s="5" t="n">
        <v>381</v>
      </c>
      <c r="B382" s="9" t="s">
        <v>3899</v>
      </c>
      <c r="C382" s="7" t="s">
        <v>3900</v>
      </c>
      <c r="D382" s="6" t="s">
        <v>3901</v>
      </c>
      <c r="E382" s="29" t="s">
        <v>794</v>
      </c>
    </row>
    <row r="383" customFormat="false" ht="12.75" hidden="false" customHeight="true" outlineLevel="0" collapsed="false">
      <c r="A383" s="24" t="n">
        <v>382</v>
      </c>
      <c r="B383" s="9" t="s">
        <v>3902</v>
      </c>
      <c r="C383" s="7" t="s">
        <v>3903</v>
      </c>
      <c r="D383" s="6" t="s">
        <v>3904</v>
      </c>
      <c r="E383" s="29" t="s">
        <v>794</v>
      </c>
    </row>
    <row r="384" customFormat="false" ht="12.75" hidden="false" customHeight="true" outlineLevel="0" collapsed="false">
      <c r="A384" s="5" t="n">
        <v>383</v>
      </c>
      <c r="B384" s="9" t="s">
        <v>3905</v>
      </c>
      <c r="C384" s="7" t="s">
        <v>3906</v>
      </c>
      <c r="D384" s="6" t="s">
        <v>3907</v>
      </c>
      <c r="E384" s="29" t="s">
        <v>794</v>
      </c>
    </row>
    <row r="385" customFormat="false" ht="12.75" hidden="false" customHeight="true" outlineLevel="0" collapsed="false">
      <c r="A385" s="5" t="n">
        <v>384</v>
      </c>
      <c r="B385" s="9" t="s">
        <v>3908</v>
      </c>
      <c r="C385" s="7" t="s">
        <v>3909</v>
      </c>
      <c r="D385" s="6" t="s">
        <v>3910</v>
      </c>
      <c r="E385" s="29" t="s">
        <v>794</v>
      </c>
    </row>
    <row r="386" customFormat="false" ht="12.75" hidden="false" customHeight="true" outlineLevel="0" collapsed="false">
      <c r="A386" s="24" t="n">
        <v>385</v>
      </c>
      <c r="B386" s="9" t="s">
        <v>3911</v>
      </c>
      <c r="C386" s="7" t="s">
        <v>3912</v>
      </c>
      <c r="D386" s="6" t="s">
        <v>3913</v>
      </c>
      <c r="E386" s="29" t="s">
        <v>794</v>
      </c>
    </row>
    <row r="387" customFormat="false" ht="12.75" hidden="false" customHeight="true" outlineLevel="0" collapsed="false">
      <c r="A387" s="5" t="n">
        <v>386</v>
      </c>
      <c r="B387" s="9" t="s">
        <v>3914</v>
      </c>
      <c r="C387" s="7" t="s">
        <v>3915</v>
      </c>
      <c r="D387" s="6" t="s">
        <v>3916</v>
      </c>
      <c r="E387" s="29" t="s">
        <v>2825</v>
      </c>
    </row>
    <row r="388" customFormat="false" ht="12.75" hidden="false" customHeight="true" outlineLevel="0" collapsed="false">
      <c r="A388" s="5" t="n">
        <v>387</v>
      </c>
      <c r="B388" s="9" t="s">
        <v>3917</v>
      </c>
      <c r="C388" s="7" t="s">
        <v>3918</v>
      </c>
      <c r="D388" s="6" t="s">
        <v>3919</v>
      </c>
      <c r="E388" s="29" t="s">
        <v>794</v>
      </c>
    </row>
    <row r="389" customFormat="false" ht="12.75" hidden="false" customHeight="true" outlineLevel="0" collapsed="false">
      <c r="A389" s="24" t="n">
        <v>388</v>
      </c>
      <c r="B389" s="9" t="s">
        <v>3920</v>
      </c>
      <c r="C389" s="7" t="s">
        <v>3921</v>
      </c>
      <c r="D389" s="6" t="s">
        <v>3922</v>
      </c>
      <c r="E389" s="29" t="s">
        <v>2808</v>
      </c>
    </row>
    <row r="390" customFormat="false" ht="12.75" hidden="false" customHeight="true" outlineLevel="0" collapsed="false">
      <c r="A390" s="5" t="n">
        <v>389</v>
      </c>
      <c r="B390" s="9" t="s">
        <v>3923</v>
      </c>
      <c r="C390" s="7" t="s">
        <v>3924</v>
      </c>
      <c r="D390" s="6" t="s">
        <v>3925</v>
      </c>
      <c r="E390" s="29" t="s">
        <v>2825</v>
      </c>
    </row>
    <row r="391" customFormat="false" ht="12.75" hidden="false" customHeight="true" outlineLevel="0" collapsed="false">
      <c r="A391" s="5" t="n">
        <v>390</v>
      </c>
      <c r="B391" s="9" t="s">
        <v>3926</v>
      </c>
      <c r="C391" s="7" t="s">
        <v>3927</v>
      </c>
      <c r="D391" s="6" t="s">
        <v>3928</v>
      </c>
      <c r="E391" s="29" t="s">
        <v>2825</v>
      </c>
    </row>
    <row r="392" customFormat="false" ht="12.75" hidden="false" customHeight="true" outlineLevel="0" collapsed="false">
      <c r="A392" s="24" t="n">
        <v>391</v>
      </c>
      <c r="B392" s="9" t="s">
        <v>3929</v>
      </c>
      <c r="C392" s="7" t="s">
        <v>3930</v>
      </c>
      <c r="D392" s="6" t="s">
        <v>3931</v>
      </c>
      <c r="E392" s="29" t="s">
        <v>2860</v>
      </c>
    </row>
    <row r="393" customFormat="false" ht="12.75" hidden="false" customHeight="true" outlineLevel="0" collapsed="false">
      <c r="A393" s="5" t="n">
        <v>392</v>
      </c>
      <c r="B393" s="9" t="s">
        <v>3932</v>
      </c>
      <c r="C393" s="7" t="s">
        <v>3933</v>
      </c>
      <c r="D393" s="6" t="s">
        <v>3934</v>
      </c>
      <c r="E393" s="29" t="s">
        <v>794</v>
      </c>
    </row>
    <row r="394" customFormat="false" ht="12.75" hidden="false" customHeight="true" outlineLevel="0" collapsed="false">
      <c r="A394" s="5" t="n">
        <v>393</v>
      </c>
      <c r="B394" s="9" t="s">
        <v>3935</v>
      </c>
      <c r="C394" s="7" t="s">
        <v>3936</v>
      </c>
      <c r="D394" s="6" t="s">
        <v>3937</v>
      </c>
      <c r="E394" s="29" t="s">
        <v>2752</v>
      </c>
    </row>
    <row r="395" customFormat="false" ht="12.75" hidden="false" customHeight="true" outlineLevel="0" collapsed="false">
      <c r="A395" s="24" t="n">
        <v>394</v>
      </c>
      <c r="B395" s="9" t="s">
        <v>3938</v>
      </c>
      <c r="C395" s="7" t="s">
        <v>3939</v>
      </c>
      <c r="D395" s="6" t="s">
        <v>3940</v>
      </c>
      <c r="E395" s="29" t="s">
        <v>794</v>
      </c>
    </row>
    <row r="396" customFormat="false" ht="12.75" hidden="false" customHeight="true" outlineLevel="0" collapsed="false">
      <c r="A396" s="5" t="n">
        <v>395</v>
      </c>
      <c r="B396" s="9" t="s">
        <v>3941</v>
      </c>
      <c r="C396" s="7" t="s">
        <v>3942</v>
      </c>
      <c r="D396" s="6" t="s">
        <v>3943</v>
      </c>
      <c r="E396" s="29" t="s">
        <v>2808</v>
      </c>
    </row>
    <row r="397" customFormat="false" ht="12.75" hidden="false" customHeight="true" outlineLevel="0" collapsed="false">
      <c r="A397" s="5" t="n">
        <v>396</v>
      </c>
      <c r="B397" s="9" t="s">
        <v>3944</v>
      </c>
      <c r="C397" s="7" t="s">
        <v>3945</v>
      </c>
      <c r="D397" s="6" t="s">
        <v>3946</v>
      </c>
      <c r="E397" s="29" t="s">
        <v>2825</v>
      </c>
    </row>
    <row r="398" customFormat="false" ht="12.75" hidden="false" customHeight="true" outlineLevel="0" collapsed="false">
      <c r="A398" s="24" t="n">
        <v>397</v>
      </c>
      <c r="B398" s="9" t="s">
        <v>3947</v>
      </c>
      <c r="C398" s="7" t="s">
        <v>3948</v>
      </c>
      <c r="D398" s="6" t="s">
        <v>3949</v>
      </c>
      <c r="E398" s="29" t="s">
        <v>794</v>
      </c>
    </row>
    <row r="399" customFormat="false" ht="12.75" hidden="false" customHeight="true" outlineLevel="0" collapsed="false">
      <c r="A399" s="5" t="n">
        <v>398</v>
      </c>
      <c r="B399" s="9" t="s">
        <v>3950</v>
      </c>
      <c r="C399" s="7" t="s">
        <v>3951</v>
      </c>
      <c r="D399" s="6" t="s">
        <v>3952</v>
      </c>
      <c r="E399" s="29" t="s">
        <v>2752</v>
      </c>
    </row>
    <row r="400" customFormat="false" ht="12.75" hidden="false" customHeight="true" outlineLevel="0" collapsed="false">
      <c r="A400" s="5" t="n">
        <v>399</v>
      </c>
      <c r="B400" s="11" t="s">
        <v>3953</v>
      </c>
      <c r="C400" s="12" t="s">
        <v>3954</v>
      </c>
      <c r="D400" s="13" t="s">
        <v>3955</v>
      </c>
      <c r="E400" s="10" t="n">
        <v>45658</v>
      </c>
    </row>
    <row r="401" customFormat="false" ht="12.75" hidden="false" customHeight="true" outlineLevel="0" collapsed="false">
      <c r="A401" s="24" t="n">
        <v>400</v>
      </c>
      <c r="B401" s="9" t="s">
        <v>3956</v>
      </c>
      <c r="C401" s="7" t="s">
        <v>3957</v>
      </c>
      <c r="D401" s="6" t="s">
        <v>3958</v>
      </c>
      <c r="E401" s="29" t="s">
        <v>2752</v>
      </c>
    </row>
    <row r="402" customFormat="false" ht="12.75" hidden="false" customHeight="true" outlineLevel="0" collapsed="false">
      <c r="A402" s="5" t="n">
        <v>401</v>
      </c>
      <c r="B402" s="11" t="s">
        <v>3959</v>
      </c>
      <c r="C402" s="12" t="s">
        <v>3960</v>
      </c>
      <c r="D402" s="13" t="s">
        <v>3961</v>
      </c>
      <c r="E402" s="10" t="n">
        <v>45658</v>
      </c>
    </row>
    <row r="403" customFormat="false" ht="12.75" hidden="false" customHeight="true" outlineLevel="0" collapsed="false">
      <c r="A403" s="5" t="n">
        <v>402</v>
      </c>
      <c r="B403" s="9" t="s">
        <v>3962</v>
      </c>
      <c r="C403" s="7" t="s">
        <v>3963</v>
      </c>
      <c r="D403" s="6" t="s">
        <v>3964</v>
      </c>
      <c r="E403" s="29" t="s">
        <v>794</v>
      </c>
    </row>
    <row r="404" customFormat="false" ht="12.75" hidden="false" customHeight="true" outlineLevel="0" collapsed="false">
      <c r="A404" s="24" t="n">
        <v>403</v>
      </c>
      <c r="B404" s="9" t="s">
        <v>3965</v>
      </c>
      <c r="C404" s="7" t="s">
        <v>3966</v>
      </c>
      <c r="D404" s="6" t="s">
        <v>3967</v>
      </c>
      <c r="E404" s="29" t="s">
        <v>794</v>
      </c>
    </row>
    <row r="405" customFormat="false" ht="12.75" hidden="false" customHeight="true" outlineLevel="0" collapsed="false">
      <c r="A405" s="5" t="n">
        <v>404</v>
      </c>
      <c r="B405" s="9" t="s">
        <v>3968</v>
      </c>
      <c r="C405" s="7" t="s">
        <v>3969</v>
      </c>
      <c r="D405" s="6" t="s">
        <v>3970</v>
      </c>
      <c r="E405" s="29" t="s">
        <v>794</v>
      </c>
    </row>
    <row r="406" customFormat="false" ht="12.75" hidden="false" customHeight="true" outlineLevel="0" collapsed="false">
      <c r="A406" s="5" t="n">
        <v>405</v>
      </c>
      <c r="B406" s="9" t="s">
        <v>3971</v>
      </c>
      <c r="C406" s="7" t="s">
        <v>3972</v>
      </c>
      <c r="D406" s="6" t="s">
        <v>3973</v>
      </c>
      <c r="E406" s="29" t="s">
        <v>3974</v>
      </c>
    </row>
    <row r="407" customFormat="false" ht="12.75" hidden="false" customHeight="true" outlineLevel="0" collapsed="false">
      <c r="A407" s="24" t="n">
        <v>406</v>
      </c>
      <c r="B407" s="9" t="s">
        <v>3975</v>
      </c>
      <c r="C407" s="7" t="s">
        <v>3976</v>
      </c>
      <c r="D407" s="6" t="s">
        <v>3977</v>
      </c>
      <c r="E407" s="29" t="s">
        <v>2752</v>
      </c>
    </row>
    <row r="408" customFormat="false" ht="12.75" hidden="false" customHeight="true" outlineLevel="0" collapsed="false">
      <c r="A408" s="5" t="n">
        <v>407</v>
      </c>
      <c r="B408" s="9" t="s">
        <v>3978</v>
      </c>
      <c r="C408" s="7" t="s">
        <v>3979</v>
      </c>
      <c r="D408" s="6" t="s">
        <v>3980</v>
      </c>
      <c r="E408" s="29" t="s">
        <v>794</v>
      </c>
    </row>
    <row r="409" customFormat="false" ht="12.75" hidden="false" customHeight="true" outlineLevel="0" collapsed="false">
      <c r="A409" s="5" t="n">
        <v>408</v>
      </c>
      <c r="B409" s="9" t="s">
        <v>3981</v>
      </c>
      <c r="C409" s="7" t="s">
        <v>3982</v>
      </c>
      <c r="D409" s="6" t="s">
        <v>3983</v>
      </c>
      <c r="E409" s="29" t="s">
        <v>794</v>
      </c>
    </row>
    <row r="410" customFormat="false" ht="12.75" hidden="false" customHeight="true" outlineLevel="0" collapsed="false">
      <c r="A410" s="24" t="n">
        <v>409</v>
      </c>
      <c r="B410" s="9" t="s">
        <v>3984</v>
      </c>
      <c r="C410" s="7" t="s">
        <v>3985</v>
      </c>
      <c r="D410" s="6" t="s">
        <v>3986</v>
      </c>
      <c r="E410" s="29" t="s">
        <v>3987</v>
      </c>
    </row>
    <row r="411" customFormat="false" ht="12.75" hidden="false" customHeight="true" outlineLevel="0" collapsed="false">
      <c r="A411" s="5" t="n">
        <v>410</v>
      </c>
      <c r="B411" s="9" t="s">
        <v>3988</v>
      </c>
      <c r="C411" s="7" t="s">
        <v>3989</v>
      </c>
      <c r="D411" s="6" t="s">
        <v>3990</v>
      </c>
      <c r="E411" s="29" t="s">
        <v>794</v>
      </c>
    </row>
    <row r="412" customFormat="false" ht="12.75" hidden="false" customHeight="true" outlineLevel="0" collapsed="false">
      <c r="A412" s="5" t="n">
        <v>411</v>
      </c>
      <c r="B412" s="9" t="s">
        <v>3991</v>
      </c>
      <c r="C412" s="7" t="s">
        <v>3992</v>
      </c>
      <c r="D412" s="6" t="s">
        <v>3993</v>
      </c>
      <c r="E412" s="29" t="s">
        <v>794</v>
      </c>
    </row>
    <row r="413" customFormat="false" ht="12.75" hidden="false" customHeight="true" outlineLevel="0" collapsed="false">
      <c r="A413" s="24" t="n">
        <v>412</v>
      </c>
      <c r="B413" s="9" t="s">
        <v>3994</v>
      </c>
      <c r="C413" s="7" t="s">
        <v>3995</v>
      </c>
      <c r="D413" s="6" t="s">
        <v>3996</v>
      </c>
      <c r="E413" s="29" t="s">
        <v>794</v>
      </c>
    </row>
    <row r="414" customFormat="false" ht="12.75" hidden="false" customHeight="true" outlineLevel="0" collapsed="false">
      <c r="A414" s="5" t="n">
        <v>413</v>
      </c>
      <c r="B414" s="9" t="s">
        <v>3997</v>
      </c>
      <c r="C414" s="7" t="s">
        <v>3998</v>
      </c>
      <c r="D414" s="6" t="s">
        <v>3999</v>
      </c>
      <c r="E414" s="29" t="s">
        <v>794</v>
      </c>
    </row>
    <row r="415" customFormat="false" ht="12.75" hidden="false" customHeight="true" outlineLevel="0" collapsed="false">
      <c r="A415" s="5" t="n">
        <v>414</v>
      </c>
      <c r="B415" s="9" t="s">
        <v>4000</v>
      </c>
      <c r="C415" s="7" t="s">
        <v>4001</v>
      </c>
      <c r="D415" s="6" t="s">
        <v>4002</v>
      </c>
      <c r="E415" s="29" t="s">
        <v>794</v>
      </c>
    </row>
    <row r="416" customFormat="false" ht="12.75" hidden="false" customHeight="true" outlineLevel="0" collapsed="false">
      <c r="A416" s="24" t="n">
        <v>415</v>
      </c>
      <c r="B416" s="9" t="s">
        <v>4003</v>
      </c>
      <c r="C416" s="7" t="s">
        <v>4004</v>
      </c>
      <c r="D416" s="6" t="s">
        <v>4005</v>
      </c>
      <c r="E416" s="29" t="s">
        <v>794</v>
      </c>
    </row>
    <row r="417" customFormat="false" ht="12.75" hidden="false" customHeight="true" outlineLevel="0" collapsed="false">
      <c r="A417" s="5" t="n">
        <v>416</v>
      </c>
      <c r="B417" s="9" t="s">
        <v>4006</v>
      </c>
      <c r="C417" s="7" t="s">
        <v>4007</v>
      </c>
      <c r="D417" s="6" t="s">
        <v>4008</v>
      </c>
      <c r="E417" s="29" t="s">
        <v>794</v>
      </c>
    </row>
    <row r="418" customFormat="false" ht="12.75" hidden="false" customHeight="true" outlineLevel="0" collapsed="false">
      <c r="A418" s="5" t="n">
        <v>417</v>
      </c>
      <c r="B418" s="9" t="s">
        <v>4009</v>
      </c>
      <c r="C418" s="7" t="s">
        <v>4010</v>
      </c>
      <c r="D418" s="6" t="s">
        <v>4011</v>
      </c>
      <c r="E418" s="29" t="s">
        <v>2825</v>
      </c>
    </row>
    <row r="419" customFormat="false" ht="12.75" hidden="false" customHeight="true" outlineLevel="0" collapsed="false">
      <c r="A419" s="24" t="n">
        <v>418</v>
      </c>
      <c r="B419" s="9" t="s">
        <v>4012</v>
      </c>
      <c r="C419" s="7" t="s">
        <v>4013</v>
      </c>
      <c r="D419" s="6" t="s">
        <v>4014</v>
      </c>
      <c r="E419" s="29" t="s">
        <v>794</v>
      </c>
    </row>
    <row r="420" customFormat="false" ht="12.75" hidden="false" customHeight="true" outlineLevel="0" collapsed="false">
      <c r="A420" s="5" t="n">
        <v>419</v>
      </c>
      <c r="B420" s="9" t="s">
        <v>4015</v>
      </c>
      <c r="C420" s="7" t="s">
        <v>4016</v>
      </c>
      <c r="D420" s="6" t="s">
        <v>4017</v>
      </c>
      <c r="E420" s="29" t="s">
        <v>4018</v>
      </c>
    </row>
    <row r="421" customFormat="false" ht="12.75" hidden="false" customHeight="true" outlineLevel="0" collapsed="false">
      <c r="A421" s="5" t="n">
        <v>420</v>
      </c>
      <c r="B421" s="9" t="s">
        <v>4019</v>
      </c>
      <c r="C421" s="7" t="s">
        <v>4020</v>
      </c>
      <c r="D421" s="6" t="s">
        <v>4021</v>
      </c>
      <c r="E421" s="29" t="s">
        <v>794</v>
      </c>
    </row>
    <row r="422" customFormat="false" ht="12.75" hidden="false" customHeight="true" outlineLevel="0" collapsed="false">
      <c r="A422" s="24" t="n">
        <v>421</v>
      </c>
      <c r="B422" s="9" t="s">
        <v>4022</v>
      </c>
      <c r="C422" s="7" t="s">
        <v>4023</v>
      </c>
      <c r="D422" s="6" t="s">
        <v>4024</v>
      </c>
      <c r="E422" s="29" t="s">
        <v>2752</v>
      </c>
    </row>
    <row r="423" customFormat="false" ht="12.75" hidden="false" customHeight="true" outlineLevel="0" collapsed="false">
      <c r="A423" s="5" t="n">
        <v>422</v>
      </c>
      <c r="B423" s="9" t="s">
        <v>4025</v>
      </c>
      <c r="C423" s="7" t="s">
        <v>4026</v>
      </c>
      <c r="D423" s="6" t="s">
        <v>4027</v>
      </c>
      <c r="E423" s="29" t="s">
        <v>794</v>
      </c>
    </row>
    <row r="424" customFormat="false" ht="12.75" hidden="false" customHeight="true" outlineLevel="0" collapsed="false">
      <c r="A424" s="5" t="n">
        <v>423</v>
      </c>
      <c r="B424" s="9" t="s">
        <v>4028</v>
      </c>
      <c r="C424" s="7" t="s">
        <v>4029</v>
      </c>
      <c r="D424" s="6" t="s">
        <v>4030</v>
      </c>
      <c r="E424" s="29" t="s">
        <v>794</v>
      </c>
    </row>
    <row r="425" customFormat="false" ht="12.75" hidden="false" customHeight="true" outlineLevel="0" collapsed="false">
      <c r="A425" s="24" t="n">
        <v>424</v>
      </c>
      <c r="B425" s="9" t="s">
        <v>4031</v>
      </c>
      <c r="C425" s="7" t="s">
        <v>4032</v>
      </c>
      <c r="D425" s="6" t="s">
        <v>4033</v>
      </c>
      <c r="E425" s="29" t="s">
        <v>794</v>
      </c>
    </row>
    <row r="426" customFormat="false" ht="12.75" hidden="false" customHeight="true" outlineLevel="0" collapsed="false">
      <c r="A426" s="5" t="n">
        <v>425</v>
      </c>
      <c r="B426" s="9" t="s">
        <v>4034</v>
      </c>
      <c r="C426" s="7" t="s">
        <v>4035</v>
      </c>
      <c r="D426" s="6" t="s">
        <v>4036</v>
      </c>
      <c r="E426" s="29" t="s">
        <v>794</v>
      </c>
    </row>
    <row r="427" customFormat="false" ht="12.75" hidden="false" customHeight="true" outlineLevel="0" collapsed="false">
      <c r="A427" s="5" t="n">
        <v>426</v>
      </c>
      <c r="B427" s="9" t="s">
        <v>4037</v>
      </c>
      <c r="C427" s="7" t="s">
        <v>4038</v>
      </c>
      <c r="D427" s="6" t="s">
        <v>4039</v>
      </c>
      <c r="E427" s="29" t="s">
        <v>2752</v>
      </c>
    </row>
    <row r="428" customFormat="false" ht="12.75" hidden="false" customHeight="true" outlineLevel="0" collapsed="false">
      <c r="A428" s="24" t="n">
        <v>427</v>
      </c>
      <c r="B428" s="9" t="s">
        <v>4040</v>
      </c>
      <c r="C428" s="7" t="s">
        <v>4041</v>
      </c>
      <c r="D428" s="6" t="s">
        <v>4042</v>
      </c>
      <c r="E428" s="29" t="s">
        <v>794</v>
      </c>
    </row>
    <row r="429" customFormat="false" ht="12.75" hidden="false" customHeight="true" outlineLevel="0" collapsed="false">
      <c r="A429" s="5" t="n">
        <v>428</v>
      </c>
      <c r="B429" s="9" t="s">
        <v>4043</v>
      </c>
      <c r="C429" s="7" t="s">
        <v>4044</v>
      </c>
      <c r="D429" s="6" t="s">
        <v>4045</v>
      </c>
      <c r="E429" s="29" t="s">
        <v>2808</v>
      </c>
    </row>
    <row r="430" customFormat="false" ht="12.75" hidden="false" customHeight="true" outlineLevel="0" collapsed="false">
      <c r="A430" s="5" t="n">
        <v>429</v>
      </c>
      <c r="B430" s="9" t="s">
        <v>4046</v>
      </c>
      <c r="C430" s="7" t="s">
        <v>4047</v>
      </c>
      <c r="D430" s="6" t="s">
        <v>4048</v>
      </c>
      <c r="E430" s="29" t="s">
        <v>4049</v>
      </c>
    </row>
    <row r="431" customFormat="false" ht="12.75" hidden="false" customHeight="true" outlineLevel="0" collapsed="false">
      <c r="A431" s="24" t="n">
        <v>430</v>
      </c>
      <c r="B431" s="30" t="s">
        <v>4050</v>
      </c>
      <c r="C431" s="19" t="s">
        <v>4051</v>
      </c>
      <c r="D431" s="18" t="s">
        <v>4052</v>
      </c>
      <c r="E431" s="31" t="s">
        <v>794</v>
      </c>
    </row>
    <row r="432" customFormat="false" ht="12.75" hidden="false" customHeight="true" outlineLevel="0" collapsed="false">
      <c r="A432" s="5" t="n">
        <v>431</v>
      </c>
      <c r="B432" s="6" t="s">
        <v>4053</v>
      </c>
      <c r="C432" s="19" t="s">
        <v>4054</v>
      </c>
      <c r="D432" s="18" t="s">
        <v>4055</v>
      </c>
      <c r="E432" s="29" t="s">
        <v>794</v>
      </c>
    </row>
    <row r="433" customFormat="false" ht="12.75" hidden="false" customHeight="true" outlineLevel="0" collapsed="false">
      <c r="A433" s="5" t="n">
        <v>432</v>
      </c>
      <c r="B433" s="27" t="s">
        <v>4056</v>
      </c>
      <c r="C433" s="19" t="s">
        <v>4057</v>
      </c>
      <c r="D433" s="18" t="s">
        <v>4058</v>
      </c>
      <c r="E433" s="29" t="s">
        <v>794</v>
      </c>
    </row>
    <row r="434" customFormat="false" ht="12.75" hidden="false" customHeight="true" outlineLevel="0" collapsed="false">
      <c r="A434" s="24" t="n">
        <v>433</v>
      </c>
      <c r="B434" s="6" t="s">
        <v>4059</v>
      </c>
      <c r="C434" s="19" t="s">
        <v>4060</v>
      </c>
      <c r="D434" s="18" t="s">
        <v>4061</v>
      </c>
      <c r="E434" s="29" t="s">
        <v>2808</v>
      </c>
    </row>
    <row r="435" customFormat="false" ht="12.75" hidden="false" customHeight="true" outlineLevel="0" collapsed="false">
      <c r="A435" s="5" t="n">
        <v>434</v>
      </c>
      <c r="B435" s="13" t="s">
        <v>4062</v>
      </c>
      <c r="C435" s="32" t="s">
        <v>4063</v>
      </c>
      <c r="D435" s="33" t="s">
        <v>4064</v>
      </c>
      <c r="E435" s="10" t="n">
        <v>45658</v>
      </c>
    </row>
    <row r="436" customFormat="false" ht="12.75" hidden="false" customHeight="true" outlineLevel="0" collapsed="false">
      <c r="A436" s="5" t="n">
        <v>435</v>
      </c>
      <c r="B436" s="13" t="s">
        <v>4065</v>
      </c>
      <c r="C436" s="32" t="s">
        <v>4066</v>
      </c>
      <c r="D436" s="33" t="s">
        <v>4067</v>
      </c>
      <c r="E436" s="10" t="n">
        <v>45658</v>
      </c>
    </row>
    <row r="437" customFormat="false" ht="12.75" hidden="false" customHeight="true" outlineLevel="0" collapsed="false">
      <c r="A437" s="24" t="n">
        <v>436</v>
      </c>
      <c r="B437" s="6" t="s">
        <v>4068</v>
      </c>
      <c r="C437" s="19" t="s">
        <v>4069</v>
      </c>
      <c r="D437" s="6" t="s">
        <v>4070</v>
      </c>
      <c r="E437" s="29" t="s">
        <v>4071</v>
      </c>
    </row>
    <row r="438" customFormat="false" ht="12.75" hidden="false" customHeight="true" outlineLevel="0" collapsed="false">
      <c r="A438" s="5" t="n">
        <v>437</v>
      </c>
      <c r="B438" s="13" t="s">
        <v>4072</v>
      </c>
      <c r="C438" s="12" t="s">
        <v>4073</v>
      </c>
      <c r="D438" s="13" t="s">
        <v>4074</v>
      </c>
      <c r="E438" s="10" t="n">
        <v>45658</v>
      </c>
    </row>
    <row r="439" customFormat="false" ht="12.75" hidden="false" customHeight="true" outlineLevel="0" collapsed="false">
      <c r="A439" s="5" t="n">
        <v>438</v>
      </c>
      <c r="B439" s="13" t="s">
        <v>4075</v>
      </c>
      <c r="C439" s="12" t="s">
        <v>4076</v>
      </c>
      <c r="D439" s="13" t="s">
        <v>4077</v>
      </c>
      <c r="E439" s="10" t="n">
        <v>45658</v>
      </c>
    </row>
    <row r="440" customFormat="false" ht="12.75" hidden="false" customHeight="true" outlineLevel="0" collapsed="false">
      <c r="A440" s="24" t="n">
        <v>439</v>
      </c>
      <c r="B440" s="6" t="s">
        <v>4078</v>
      </c>
      <c r="C440" s="7" t="s">
        <v>4079</v>
      </c>
      <c r="D440" s="6" t="s">
        <v>4080</v>
      </c>
      <c r="E440" s="29" t="s">
        <v>794</v>
      </c>
    </row>
    <row r="441" customFormat="false" ht="12.75" hidden="false" customHeight="true" outlineLevel="0" collapsed="false">
      <c r="A441" s="5" t="n">
        <v>440</v>
      </c>
      <c r="B441" s="6" t="s">
        <v>4081</v>
      </c>
      <c r="C441" s="7" t="s">
        <v>4082</v>
      </c>
      <c r="D441" s="6" t="s">
        <v>4083</v>
      </c>
      <c r="E441" s="29" t="s">
        <v>2825</v>
      </c>
    </row>
    <row r="442" customFormat="false" ht="12.75" hidden="false" customHeight="true" outlineLevel="0" collapsed="false">
      <c r="A442" s="5" t="n">
        <v>441</v>
      </c>
      <c r="B442" s="6" t="s">
        <v>4084</v>
      </c>
      <c r="C442" s="7" t="s">
        <v>4085</v>
      </c>
      <c r="D442" s="6" t="s">
        <v>4086</v>
      </c>
      <c r="E442" s="29" t="s">
        <v>2825</v>
      </c>
    </row>
    <row r="443" customFormat="false" ht="12.75" hidden="false" customHeight="true" outlineLevel="0" collapsed="false">
      <c r="A443" s="24" t="n">
        <v>442</v>
      </c>
      <c r="B443" s="6" t="s">
        <v>4087</v>
      </c>
      <c r="C443" s="7" t="s">
        <v>4088</v>
      </c>
      <c r="D443" s="6" t="s">
        <v>4089</v>
      </c>
      <c r="E443" s="29" t="s">
        <v>794</v>
      </c>
    </row>
    <row r="444" customFormat="false" ht="12.75" hidden="false" customHeight="true" outlineLevel="0" collapsed="false">
      <c r="A444" s="5" t="n">
        <v>443</v>
      </c>
      <c r="B444" s="6" t="s">
        <v>4090</v>
      </c>
      <c r="C444" s="7" t="s">
        <v>4091</v>
      </c>
      <c r="D444" s="6" t="s">
        <v>4092</v>
      </c>
      <c r="E444" s="29" t="s">
        <v>794</v>
      </c>
    </row>
    <row r="445" customFormat="false" ht="12.75" hidden="false" customHeight="true" outlineLevel="0" collapsed="false">
      <c r="A445" s="5" t="n">
        <v>444</v>
      </c>
      <c r="B445" s="6" t="s">
        <v>4093</v>
      </c>
      <c r="C445" s="7" t="s">
        <v>4094</v>
      </c>
      <c r="D445" s="6" t="s">
        <v>4095</v>
      </c>
      <c r="E445" s="29" t="s">
        <v>2808</v>
      </c>
    </row>
    <row r="446" customFormat="false" ht="12.75" hidden="false" customHeight="true" outlineLevel="0" collapsed="false">
      <c r="A446" s="24" t="n">
        <v>445</v>
      </c>
      <c r="B446" s="6" t="s">
        <v>4096</v>
      </c>
      <c r="C446" s="7" t="s">
        <v>4097</v>
      </c>
      <c r="D446" s="6" t="s">
        <v>4098</v>
      </c>
      <c r="E446" s="29" t="s">
        <v>794</v>
      </c>
    </row>
    <row r="447" customFormat="false" ht="12.75" hidden="false" customHeight="true" outlineLevel="0" collapsed="false">
      <c r="A447" s="5" t="n">
        <v>446</v>
      </c>
      <c r="B447" s="13" t="s">
        <v>4099</v>
      </c>
      <c r="C447" s="12" t="s">
        <v>4100</v>
      </c>
      <c r="D447" s="13" t="s">
        <v>4101</v>
      </c>
      <c r="E447" s="10" t="n">
        <v>45658</v>
      </c>
    </row>
    <row r="448" customFormat="false" ht="12.75" hidden="false" customHeight="true" outlineLevel="0" collapsed="false">
      <c r="A448" s="5" t="n">
        <v>447</v>
      </c>
      <c r="B448" s="13" t="s">
        <v>4102</v>
      </c>
      <c r="C448" s="12" t="s">
        <v>4103</v>
      </c>
      <c r="D448" s="13" t="s">
        <v>4104</v>
      </c>
      <c r="E448" s="10" t="n">
        <v>45658</v>
      </c>
    </row>
    <row r="449" customFormat="false" ht="12.75" hidden="false" customHeight="true" outlineLevel="0" collapsed="false">
      <c r="A449" s="24" t="n">
        <v>448</v>
      </c>
      <c r="B449" s="13" t="s">
        <v>4105</v>
      </c>
      <c r="C449" s="12" t="s">
        <v>4106</v>
      </c>
      <c r="D449" s="13" t="s">
        <v>4107</v>
      </c>
      <c r="E449" s="10" t="n">
        <v>45658</v>
      </c>
    </row>
    <row r="450" customFormat="false" ht="12.75" hidden="false" customHeight="true" outlineLevel="0" collapsed="false">
      <c r="A450" s="5" t="n">
        <v>449</v>
      </c>
      <c r="B450" s="6" t="s">
        <v>4108</v>
      </c>
      <c r="C450" s="7" t="s">
        <v>4109</v>
      </c>
      <c r="D450" s="6" t="s">
        <v>4110</v>
      </c>
      <c r="E450" s="29" t="s">
        <v>794</v>
      </c>
    </row>
    <row r="451" customFormat="false" ht="12.75" hidden="false" customHeight="true" outlineLevel="0" collapsed="false">
      <c r="A451" s="5" t="n">
        <v>450</v>
      </c>
      <c r="B451" s="13" t="s">
        <v>4111</v>
      </c>
      <c r="C451" s="12" t="s">
        <v>4112</v>
      </c>
      <c r="D451" s="13" t="s">
        <v>4113</v>
      </c>
      <c r="E451" s="10" t="n">
        <v>45658</v>
      </c>
    </row>
    <row r="452" customFormat="false" ht="12.75" hidden="false" customHeight="true" outlineLevel="0" collapsed="false">
      <c r="A452" s="24" t="n">
        <v>451</v>
      </c>
      <c r="B452" s="13" t="s">
        <v>4114</v>
      </c>
      <c r="C452" s="12" t="s">
        <v>4115</v>
      </c>
      <c r="D452" s="13" t="s">
        <v>4116</v>
      </c>
      <c r="E452" s="10" t="n">
        <v>45658</v>
      </c>
    </row>
    <row r="453" customFormat="false" ht="12.75" hidden="false" customHeight="true" outlineLevel="0" collapsed="false">
      <c r="A453" s="5" t="n">
        <v>452</v>
      </c>
      <c r="B453" s="6" t="s">
        <v>4117</v>
      </c>
      <c r="C453" s="7" t="s">
        <v>4118</v>
      </c>
      <c r="D453" s="6" t="s">
        <v>4119</v>
      </c>
      <c r="E453" s="29" t="s">
        <v>2825</v>
      </c>
    </row>
    <row r="454" customFormat="false" ht="12.75" hidden="false" customHeight="true" outlineLevel="0" collapsed="false">
      <c r="A454" s="5" t="n">
        <v>453</v>
      </c>
      <c r="B454" s="13" t="s">
        <v>4120</v>
      </c>
      <c r="C454" s="12" t="s">
        <v>4121</v>
      </c>
      <c r="D454" s="13" t="s">
        <v>4122</v>
      </c>
      <c r="E454" s="10" t="n">
        <v>45658</v>
      </c>
    </row>
    <row r="455" customFormat="false" ht="12.75" hidden="false" customHeight="true" outlineLevel="0" collapsed="false">
      <c r="A455" s="24" t="n">
        <v>454</v>
      </c>
      <c r="B455" s="6" t="s">
        <v>4123</v>
      </c>
      <c r="C455" s="7" t="s">
        <v>4124</v>
      </c>
      <c r="D455" s="6" t="s">
        <v>4125</v>
      </c>
      <c r="E455" s="29" t="s">
        <v>794</v>
      </c>
    </row>
    <row r="456" customFormat="false" ht="12.75" hidden="false" customHeight="true" outlineLevel="0" collapsed="false">
      <c r="A456" s="5" t="n">
        <v>455</v>
      </c>
      <c r="B456" s="6" t="s">
        <v>4126</v>
      </c>
      <c r="C456" s="7" t="s">
        <v>4127</v>
      </c>
      <c r="D456" s="6" t="s">
        <v>4128</v>
      </c>
      <c r="E456" s="29" t="s">
        <v>794</v>
      </c>
    </row>
    <row r="457" customFormat="false" ht="12.75" hidden="false" customHeight="true" outlineLevel="0" collapsed="false">
      <c r="A457" s="5" t="n">
        <v>456</v>
      </c>
      <c r="B457" s="6" t="s">
        <v>4129</v>
      </c>
      <c r="C457" s="7" t="s">
        <v>4130</v>
      </c>
      <c r="D457" s="6" t="s">
        <v>4131</v>
      </c>
      <c r="E457" s="29" t="s">
        <v>2752</v>
      </c>
    </row>
    <row r="458" customFormat="false" ht="12.75" hidden="false" customHeight="true" outlineLevel="0" collapsed="false">
      <c r="A458" s="24" t="n">
        <v>457</v>
      </c>
      <c r="B458" s="6" t="s">
        <v>4132</v>
      </c>
      <c r="C458" s="7" t="s">
        <v>4133</v>
      </c>
      <c r="D458" s="6" t="s">
        <v>4134</v>
      </c>
      <c r="E458" s="29" t="s">
        <v>794</v>
      </c>
    </row>
    <row r="459" customFormat="false" ht="12.75" hidden="false" customHeight="true" outlineLevel="0" collapsed="false">
      <c r="A459" s="5" t="n">
        <v>458</v>
      </c>
      <c r="B459" s="6" t="s">
        <v>4135</v>
      </c>
      <c r="C459" s="7" t="s">
        <v>4136</v>
      </c>
      <c r="D459" s="6" t="s">
        <v>4137</v>
      </c>
      <c r="E459" s="29" t="s">
        <v>794</v>
      </c>
    </row>
    <row r="460" customFormat="false" ht="12.75" hidden="false" customHeight="true" outlineLevel="0" collapsed="false">
      <c r="A460" s="5" t="n">
        <v>459</v>
      </c>
      <c r="B460" s="6" t="s">
        <v>4138</v>
      </c>
      <c r="C460" s="7" t="s">
        <v>4139</v>
      </c>
      <c r="D460" s="6" t="s">
        <v>4140</v>
      </c>
      <c r="E460" s="29" t="s">
        <v>2825</v>
      </c>
    </row>
    <row r="461" customFormat="false" ht="12.75" hidden="false" customHeight="true" outlineLevel="0" collapsed="false">
      <c r="A461" s="24" t="n">
        <v>460</v>
      </c>
      <c r="B461" s="6" t="s">
        <v>4141</v>
      </c>
      <c r="C461" s="7" t="s">
        <v>4142</v>
      </c>
      <c r="D461" s="6" t="s">
        <v>4143</v>
      </c>
      <c r="E461" s="29" t="s">
        <v>794</v>
      </c>
    </row>
    <row r="462" customFormat="false" ht="12.75" hidden="false" customHeight="true" outlineLevel="0" collapsed="false">
      <c r="A462" s="5" t="n">
        <v>461</v>
      </c>
      <c r="B462" s="13" t="s">
        <v>4144</v>
      </c>
      <c r="C462" s="12" t="s">
        <v>4145</v>
      </c>
      <c r="D462" s="13" t="s">
        <v>4146</v>
      </c>
      <c r="E462" s="10" t="n">
        <v>45658</v>
      </c>
    </row>
    <row r="463" customFormat="false" ht="12.75" hidden="false" customHeight="true" outlineLevel="0" collapsed="false">
      <c r="A463" s="5" t="n">
        <v>462</v>
      </c>
      <c r="B463" s="13" t="s">
        <v>4147</v>
      </c>
      <c r="C463" s="12" t="s">
        <v>4148</v>
      </c>
      <c r="D463" s="13" t="s">
        <v>4149</v>
      </c>
      <c r="E463" s="10" t="n">
        <v>45658</v>
      </c>
    </row>
    <row r="464" customFormat="false" ht="12.75" hidden="false" customHeight="true" outlineLevel="0" collapsed="false">
      <c r="A464" s="24" t="n">
        <v>463</v>
      </c>
      <c r="B464" s="13" t="s">
        <v>4150</v>
      </c>
      <c r="C464" s="12" t="s">
        <v>4151</v>
      </c>
      <c r="D464" s="13" t="s">
        <v>4152</v>
      </c>
      <c r="E464" s="10" t="n">
        <v>45658</v>
      </c>
    </row>
    <row r="465" customFormat="false" ht="12.75" hidden="false" customHeight="true" outlineLevel="0" collapsed="false">
      <c r="A465" s="5" t="n">
        <v>464</v>
      </c>
      <c r="B465" s="13" t="s">
        <v>4153</v>
      </c>
      <c r="C465" s="12" t="s">
        <v>4154</v>
      </c>
      <c r="D465" s="13" t="s">
        <v>4155</v>
      </c>
      <c r="E465" s="10" t="n">
        <v>45658</v>
      </c>
    </row>
    <row r="466" customFormat="false" ht="12.75" hidden="false" customHeight="true" outlineLevel="0" collapsed="false">
      <c r="A466" s="5" t="n">
        <v>465</v>
      </c>
      <c r="B466" s="13" t="s">
        <v>4156</v>
      </c>
      <c r="C466" s="12" t="s">
        <v>4157</v>
      </c>
      <c r="D466" s="13" t="s">
        <v>4158</v>
      </c>
      <c r="E466" s="10" t="n">
        <v>45658</v>
      </c>
    </row>
    <row r="467" customFormat="false" ht="12.75" hidden="false" customHeight="true" outlineLevel="0" collapsed="false">
      <c r="A467" s="24" t="n">
        <v>466</v>
      </c>
      <c r="B467" s="13" t="s">
        <v>4159</v>
      </c>
      <c r="C467" s="12" t="s">
        <v>4160</v>
      </c>
      <c r="D467" s="13" t="s">
        <v>4161</v>
      </c>
      <c r="E467" s="10" t="n">
        <v>45658</v>
      </c>
    </row>
    <row r="468" customFormat="false" ht="12.75" hidden="false" customHeight="true" outlineLevel="0" collapsed="false">
      <c r="A468" s="5" t="n">
        <v>467</v>
      </c>
      <c r="B468" s="6" t="s">
        <v>4162</v>
      </c>
      <c r="C468" s="7" t="s">
        <v>4163</v>
      </c>
      <c r="D468" s="6" t="s">
        <v>4164</v>
      </c>
      <c r="E468" s="29" t="s">
        <v>794</v>
      </c>
    </row>
    <row r="469" customFormat="false" ht="12.75" hidden="false" customHeight="true" outlineLevel="0" collapsed="false">
      <c r="A469" s="5" t="n">
        <v>468</v>
      </c>
      <c r="B469" s="13" t="s">
        <v>4165</v>
      </c>
      <c r="C469" s="12" t="s">
        <v>4166</v>
      </c>
      <c r="D469" s="13" t="s">
        <v>4167</v>
      </c>
      <c r="E469" s="10" t="n">
        <v>45658</v>
      </c>
    </row>
    <row r="470" customFormat="false" ht="12.75" hidden="false" customHeight="true" outlineLevel="0" collapsed="false">
      <c r="A470" s="24" t="n">
        <v>469</v>
      </c>
      <c r="B470" s="6" t="s">
        <v>4168</v>
      </c>
      <c r="C470" s="7" t="s">
        <v>4169</v>
      </c>
      <c r="D470" s="6" t="s">
        <v>4170</v>
      </c>
      <c r="E470" s="29" t="s">
        <v>2752</v>
      </c>
    </row>
    <row r="471" customFormat="false" ht="12.75" hidden="false" customHeight="true" outlineLevel="0" collapsed="false">
      <c r="A471" s="5" t="n">
        <v>470</v>
      </c>
      <c r="B471" s="13" t="s">
        <v>4171</v>
      </c>
      <c r="C471" s="12" t="s">
        <v>4172</v>
      </c>
      <c r="D471" s="13" t="s">
        <v>4173</v>
      </c>
      <c r="E471" s="10" t="n">
        <v>45658</v>
      </c>
    </row>
    <row r="472" customFormat="false" ht="12.75" hidden="false" customHeight="true" outlineLevel="0" collapsed="false">
      <c r="A472" s="5" t="n">
        <v>471</v>
      </c>
      <c r="B472" s="13" t="s">
        <v>4174</v>
      </c>
      <c r="C472" s="12" t="s">
        <v>4175</v>
      </c>
      <c r="D472" s="13" t="s">
        <v>4176</v>
      </c>
      <c r="E472" s="10" t="n">
        <v>45658</v>
      </c>
    </row>
    <row r="473" customFormat="false" ht="12.75" hidden="false" customHeight="true" outlineLevel="0" collapsed="false">
      <c r="A473" s="24" t="n">
        <v>472</v>
      </c>
      <c r="B473" s="6" t="s">
        <v>4177</v>
      </c>
      <c r="C473" s="7" t="s">
        <v>4178</v>
      </c>
      <c r="D473" s="6" t="s">
        <v>4179</v>
      </c>
      <c r="E473" s="29" t="s">
        <v>794</v>
      </c>
    </row>
    <row r="474" customFormat="false" ht="12.75" hidden="false" customHeight="true" outlineLevel="0" collapsed="false">
      <c r="A474" s="5" t="n">
        <v>473</v>
      </c>
      <c r="B474" s="6" t="s">
        <v>4180</v>
      </c>
      <c r="C474" s="7" t="s">
        <v>4181</v>
      </c>
      <c r="D474" s="6" t="s">
        <v>4182</v>
      </c>
      <c r="E474" s="29" t="s">
        <v>794</v>
      </c>
    </row>
    <row r="475" customFormat="false" ht="12.75" hidden="false" customHeight="true" outlineLevel="0" collapsed="false">
      <c r="A475" s="5" t="n">
        <v>474</v>
      </c>
      <c r="B475" s="6" t="s">
        <v>4183</v>
      </c>
      <c r="C475" s="7" t="s">
        <v>4184</v>
      </c>
      <c r="D475" s="6" t="s">
        <v>4185</v>
      </c>
      <c r="E475" s="29" t="s">
        <v>794</v>
      </c>
    </row>
    <row r="476" customFormat="false" ht="12.75" hidden="false" customHeight="true" outlineLevel="0" collapsed="false">
      <c r="A476" s="24" t="n">
        <v>475</v>
      </c>
      <c r="B476" s="6" t="s">
        <v>4186</v>
      </c>
      <c r="C476" s="7" t="s">
        <v>4187</v>
      </c>
      <c r="D476" s="6" t="s">
        <v>4188</v>
      </c>
      <c r="E476" s="29" t="s">
        <v>794</v>
      </c>
    </row>
    <row r="477" customFormat="false" ht="12.75" hidden="false" customHeight="true" outlineLevel="0" collapsed="false">
      <c r="A477" s="5" t="n">
        <v>476</v>
      </c>
      <c r="B477" s="6" t="s">
        <v>4189</v>
      </c>
      <c r="C477" s="7" t="s">
        <v>4190</v>
      </c>
      <c r="D477" s="6" t="s">
        <v>4191</v>
      </c>
      <c r="E477" s="29" t="s">
        <v>794</v>
      </c>
    </row>
    <row r="478" customFormat="false" ht="12.75" hidden="false" customHeight="true" outlineLevel="0" collapsed="false">
      <c r="A478" s="5" t="n">
        <v>477</v>
      </c>
      <c r="B478" s="6" t="s">
        <v>4192</v>
      </c>
      <c r="C478" s="7" t="s">
        <v>4193</v>
      </c>
      <c r="D478" s="6" t="s">
        <v>4194</v>
      </c>
      <c r="E478" s="29" t="s">
        <v>2825</v>
      </c>
    </row>
    <row r="479" customFormat="false" ht="12.75" hidden="false" customHeight="true" outlineLevel="0" collapsed="false">
      <c r="A479" s="24" t="n">
        <v>478</v>
      </c>
      <c r="B479" s="6" t="s">
        <v>4195</v>
      </c>
      <c r="C479" s="7" t="s">
        <v>4196</v>
      </c>
      <c r="D479" s="6" t="s">
        <v>4197</v>
      </c>
      <c r="E479" s="29" t="s">
        <v>2752</v>
      </c>
    </row>
    <row r="480" customFormat="false" ht="12.75" hidden="false" customHeight="true" outlineLevel="0" collapsed="false">
      <c r="A480" s="5" t="n">
        <v>479</v>
      </c>
      <c r="B480" s="6" t="s">
        <v>4198</v>
      </c>
      <c r="C480" s="7" t="s">
        <v>4199</v>
      </c>
      <c r="D480" s="6" t="s">
        <v>4200</v>
      </c>
      <c r="E480" s="29" t="s">
        <v>2825</v>
      </c>
    </row>
    <row r="481" customFormat="false" ht="12.75" hidden="false" customHeight="true" outlineLevel="0" collapsed="false">
      <c r="A481" s="5" t="n">
        <v>480</v>
      </c>
      <c r="B481" s="6" t="s">
        <v>4201</v>
      </c>
      <c r="C481" s="7" t="s">
        <v>4202</v>
      </c>
      <c r="D481" s="6" t="s">
        <v>4203</v>
      </c>
      <c r="E481" s="29" t="s">
        <v>794</v>
      </c>
    </row>
    <row r="482" customFormat="false" ht="12.75" hidden="false" customHeight="true" outlineLevel="0" collapsed="false">
      <c r="A482" s="24" t="n">
        <v>481</v>
      </c>
      <c r="B482" s="6" t="s">
        <v>4204</v>
      </c>
      <c r="C482" s="7" t="s">
        <v>4205</v>
      </c>
      <c r="D482" s="6" t="s">
        <v>4206</v>
      </c>
      <c r="E482" s="29" t="s">
        <v>794</v>
      </c>
    </row>
    <row r="483" customFormat="false" ht="12.75" hidden="false" customHeight="true" outlineLevel="0" collapsed="false">
      <c r="A483" s="5" t="n">
        <v>482</v>
      </c>
      <c r="B483" s="6" t="s">
        <v>4207</v>
      </c>
      <c r="C483" s="7" t="s">
        <v>4208</v>
      </c>
      <c r="D483" s="6" t="s">
        <v>4209</v>
      </c>
      <c r="E483" s="29" t="s">
        <v>794</v>
      </c>
    </row>
    <row r="484" customFormat="false" ht="12.75" hidden="false" customHeight="true" outlineLevel="0" collapsed="false">
      <c r="A484" s="5" t="n">
        <v>483</v>
      </c>
      <c r="B484" s="6" t="s">
        <v>4210</v>
      </c>
      <c r="C484" s="7" t="s">
        <v>4211</v>
      </c>
      <c r="D484" s="6" t="s">
        <v>4212</v>
      </c>
      <c r="E484" s="29" t="s">
        <v>794</v>
      </c>
    </row>
    <row r="485" customFormat="false" ht="12.75" hidden="false" customHeight="true" outlineLevel="0" collapsed="false">
      <c r="A485" s="24" t="n">
        <v>484</v>
      </c>
      <c r="B485" s="6" t="s">
        <v>4213</v>
      </c>
      <c r="C485" s="7" t="s">
        <v>4214</v>
      </c>
      <c r="D485" s="6" t="s">
        <v>4215</v>
      </c>
      <c r="E485" s="29" t="s">
        <v>3260</v>
      </c>
    </row>
    <row r="486" customFormat="false" ht="12.75" hidden="false" customHeight="true" outlineLevel="0" collapsed="false">
      <c r="A486" s="5" t="n">
        <v>485</v>
      </c>
      <c r="B486" s="6" t="s">
        <v>4216</v>
      </c>
      <c r="C486" s="7" t="s">
        <v>4217</v>
      </c>
      <c r="D486" s="6" t="s">
        <v>4218</v>
      </c>
      <c r="E486" s="29" t="s">
        <v>3260</v>
      </c>
    </row>
    <row r="487" customFormat="false" ht="12.75" hidden="false" customHeight="true" outlineLevel="0" collapsed="false">
      <c r="A487" s="5" t="n">
        <v>486</v>
      </c>
      <c r="B487" s="6" t="s">
        <v>4219</v>
      </c>
      <c r="C487" s="7" t="s">
        <v>4220</v>
      </c>
      <c r="D487" s="6" t="s">
        <v>4221</v>
      </c>
      <c r="E487" s="29" t="s">
        <v>3260</v>
      </c>
    </row>
    <row r="488" customFormat="false" ht="12.75" hidden="false" customHeight="true" outlineLevel="0" collapsed="false">
      <c r="A488" s="24" t="n">
        <v>487</v>
      </c>
      <c r="B488" s="6" t="s">
        <v>4222</v>
      </c>
      <c r="C488" s="7" t="s">
        <v>4223</v>
      </c>
      <c r="D488" s="6" t="s">
        <v>4224</v>
      </c>
      <c r="E488" s="29" t="s">
        <v>3260</v>
      </c>
    </row>
    <row r="489" customFormat="false" ht="12.75" hidden="false" customHeight="true" outlineLevel="0" collapsed="false">
      <c r="A489" s="5" t="n">
        <v>488</v>
      </c>
      <c r="B489" s="6" t="s">
        <v>4225</v>
      </c>
      <c r="C489" s="7" t="s">
        <v>4226</v>
      </c>
      <c r="D489" s="6" t="s">
        <v>4227</v>
      </c>
      <c r="E489" s="29" t="s">
        <v>3260</v>
      </c>
    </row>
    <row r="490" customFormat="false" ht="12.75" hidden="false" customHeight="true" outlineLevel="0" collapsed="false">
      <c r="A490" s="5" t="n">
        <v>489</v>
      </c>
      <c r="B490" s="6" t="s">
        <v>4228</v>
      </c>
      <c r="C490" s="7" t="s">
        <v>4229</v>
      </c>
      <c r="D490" s="6" t="s">
        <v>4230</v>
      </c>
      <c r="E490" s="29" t="s">
        <v>3260</v>
      </c>
    </row>
    <row r="491" customFormat="false" ht="12.75" hidden="false" customHeight="true" outlineLevel="0" collapsed="false">
      <c r="A491" s="24" t="n">
        <v>490</v>
      </c>
      <c r="B491" s="13" t="s">
        <v>4231</v>
      </c>
      <c r="C491" s="12" t="s">
        <v>4232</v>
      </c>
      <c r="D491" s="13" t="s">
        <v>4233</v>
      </c>
      <c r="E491" s="10" t="n">
        <v>45658</v>
      </c>
    </row>
    <row r="492" customFormat="false" ht="12.75" hidden="false" customHeight="true" outlineLevel="0" collapsed="false">
      <c r="A492" s="5" t="n">
        <v>491</v>
      </c>
      <c r="B492" s="13" t="s">
        <v>4234</v>
      </c>
      <c r="C492" s="12" t="s">
        <v>4235</v>
      </c>
      <c r="D492" s="13" t="s">
        <v>4236</v>
      </c>
      <c r="E492" s="10" t="n">
        <v>45658</v>
      </c>
    </row>
    <row r="493" customFormat="false" ht="12.75" hidden="false" customHeight="true" outlineLevel="0" collapsed="false">
      <c r="A493" s="5" t="n">
        <v>492</v>
      </c>
      <c r="B493" s="6" t="s">
        <v>4237</v>
      </c>
      <c r="C493" s="7" t="s">
        <v>4238</v>
      </c>
      <c r="D493" s="6" t="s">
        <v>4239</v>
      </c>
      <c r="E493" s="29" t="s">
        <v>3260</v>
      </c>
    </row>
    <row r="494" customFormat="false" ht="12.75" hidden="false" customHeight="true" outlineLevel="0" collapsed="false">
      <c r="A494" s="24" t="n">
        <v>493</v>
      </c>
      <c r="B494" s="6" t="s">
        <v>4240</v>
      </c>
      <c r="C494" s="7" t="s">
        <v>4241</v>
      </c>
      <c r="D494" s="6" t="s">
        <v>4242</v>
      </c>
      <c r="E494" s="29" t="s">
        <v>3260</v>
      </c>
    </row>
    <row r="495" customFormat="false" ht="12.75" hidden="false" customHeight="true" outlineLevel="0" collapsed="false">
      <c r="A495" s="5" t="n">
        <v>494</v>
      </c>
      <c r="B495" s="13" t="s">
        <v>4243</v>
      </c>
      <c r="C495" s="12" t="s">
        <v>4244</v>
      </c>
      <c r="D495" s="13" t="s">
        <v>4245</v>
      </c>
      <c r="E495" s="10" t="n">
        <v>45658</v>
      </c>
    </row>
    <row r="496" customFormat="false" ht="12.75" hidden="false" customHeight="true" outlineLevel="0" collapsed="false">
      <c r="A496" s="5" t="n">
        <v>495</v>
      </c>
      <c r="B496" s="13" t="s">
        <v>4246</v>
      </c>
      <c r="C496" s="12" t="s">
        <v>4247</v>
      </c>
      <c r="D496" s="13" t="s">
        <v>4248</v>
      </c>
      <c r="E496" s="10" t="n">
        <v>45658</v>
      </c>
    </row>
    <row r="497" customFormat="false" ht="12.75" hidden="false" customHeight="true" outlineLevel="0" collapsed="false">
      <c r="A497" s="24" t="n">
        <v>496</v>
      </c>
      <c r="B497" s="6" t="s">
        <v>4249</v>
      </c>
      <c r="C497" s="7" t="s">
        <v>4250</v>
      </c>
      <c r="D497" s="6" t="s">
        <v>4251</v>
      </c>
      <c r="E497" s="29" t="s">
        <v>3260</v>
      </c>
    </row>
    <row r="498" customFormat="false" ht="12.75" hidden="false" customHeight="true" outlineLevel="0" collapsed="false">
      <c r="A498" s="5" t="n">
        <v>497</v>
      </c>
      <c r="B498" s="6" t="s">
        <v>4252</v>
      </c>
      <c r="C498" s="7" t="s">
        <v>4253</v>
      </c>
      <c r="D498" s="6" t="s">
        <v>4254</v>
      </c>
      <c r="E498" s="29" t="s">
        <v>3260</v>
      </c>
    </row>
    <row r="499" customFormat="false" ht="12.75" hidden="false" customHeight="true" outlineLevel="0" collapsed="false">
      <c r="A499" s="5" t="n">
        <v>498</v>
      </c>
      <c r="B499" s="6" t="s">
        <v>4255</v>
      </c>
      <c r="C499" s="7" t="s">
        <v>4256</v>
      </c>
      <c r="D499" s="6" t="s">
        <v>4257</v>
      </c>
      <c r="E499" s="29" t="s">
        <v>3260</v>
      </c>
    </row>
    <row r="500" customFormat="false" ht="12.75" hidden="false" customHeight="true" outlineLevel="0" collapsed="false">
      <c r="A500" s="24" t="n">
        <v>499</v>
      </c>
      <c r="B500" s="13" t="s">
        <v>4258</v>
      </c>
      <c r="C500" s="12" t="s">
        <v>4259</v>
      </c>
      <c r="D500" s="13" t="s">
        <v>4260</v>
      </c>
      <c r="E500" s="10" t="n">
        <v>45658</v>
      </c>
    </row>
    <row r="501" customFormat="false" ht="12.75" hidden="false" customHeight="true" outlineLevel="0" collapsed="false">
      <c r="A501" s="5" t="n">
        <v>500</v>
      </c>
      <c r="B501" s="13" t="s">
        <v>4261</v>
      </c>
      <c r="C501" s="12" t="s">
        <v>4262</v>
      </c>
      <c r="D501" s="13" t="s">
        <v>4263</v>
      </c>
      <c r="E501" s="10" t="n">
        <v>45658</v>
      </c>
    </row>
    <row r="502" customFormat="false" ht="12.75" hidden="false" customHeight="true" outlineLevel="0" collapsed="false">
      <c r="A502" s="5" t="n">
        <v>501</v>
      </c>
      <c r="B502" s="18" t="s">
        <v>4264</v>
      </c>
      <c r="C502" s="7" t="s">
        <v>4265</v>
      </c>
      <c r="D502" s="6" t="s">
        <v>4266</v>
      </c>
      <c r="E502" s="29" t="s">
        <v>3260</v>
      </c>
    </row>
    <row r="503" customFormat="false" ht="12.75" hidden="false" customHeight="true" outlineLevel="0" collapsed="false">
      <c r="A503" s="24" t="n">
        <v>502</v>
      </c>
      <c r="B503" s="18" t="s">
        <v>4267</v>
      </c>
      <c r="C503" s="7" t="s">
        <v>4268</v>
      </c>
      <c r="D503" s="6" t="s">
        <v>4269</v>
      </c>
      <c r="E503" s="29" t="s">
        <v>3260</v>
      </c>
    </row>
    <row r="504" customFormat="false" ht="12.75" hidden="false" customHeight="true" outlineLevel="0" collapsed="false">
      <c r="A504" s="5" t="n">
        <v>503</v>
      </c>
      <c r="B504" s="18" t="s">
        <v>4270</v>
      </c>
      <c r="C504" s="7" t="s">
        <v>4271</v>
      </c>
      <c r="D504" s="6" t="s">
        <v>4272</v>
      </c>
      <c r="E504" s="29" t="s">
        <v>3260</v>
      </c>
    </row>
    <row r="505" customFormat="false" ht="12.75" hidden="false" customHeight="true" outlineLevel="0" collapsed="false">
      <c r="A505" s="5" t="n">
        <v>504</v>
      </c>
      <c r="B505" s="18" t="s">
        <v>4273</v>
      </c>
      <c r="C505" s="7" t="s">
        <v>4274</v>
      </c>
      <c r="D505" s="6" t="s">
        <v>4275</v>
      </c>
      <c r="E505" s="29" t="s">
        <v>3260</v>
      </c>
    </row>
    <row r="506" customFormat="false" ht="12.75" hidden="false" customHeight="true" outlineLevel="0" collapsed="false">
      <c r="A506" s="24" t="n">
        <v>505</v>
      </c>
      <c r="B506" s="18" t="s">
        <v>4276</v>
      </c>
      <c r="C506" s="7" t="s">
        <v>4277</v>
      </c>
      <c r="D506" s="6" t="s">
        <v>4278</v>
      </c>
      <c r="E506" s="29" t="s">
        <v>3260</v>
      </c>
    </row>
    <row r="507" customFormat="false" ht="12.75" hidden="false" customHeight="true" outlineLevel="0" collapsed="false">
      <c r="A507" s="5" t="n">
        <v>506</v>
      </c>
      <c r="B507" s="18" t="s">
        <v>4279</v>
      </c>
      <c r="C507" s="7" t="s">
        <v>4280</v>
      </c>
      <c r="D507" s="6" t="s">
        <v>4281</v>
      </c>
      <c r="E507" s="29" t="s">
        <v>3260</v>
      </c>
    </row>
    <row r="508" customFormat="false" ht="12.75" hidden="false" customHeight="true" outlineLevel="0" collapsed="false">
      <c r="A508" s="5" t="n">
        <v>507</v>
      </c>
      <c r="B508" s="18" t="s">
        <v>4282</v>
      </c>
      <c r="C508" s="7" t="s">
        <v>4283</v>
      </c>
      <c r="D508" s="6" t="s">
        <v>4284</v>
      </c>
      <c r="E508" s="29" t="s">
        <v>3260</v>
      </c>
    </row>
    <row r="509" customFormat="false" ht="12.75" hidden="false" customHeight="true" outlineLevel="0" collapsed="false">
      <c r="A509" s="24" t="n">
        <v>508</v>
      </c>
      <c r="B509" s="33" t="s">
        <v>4285</v>
      </c>
      <c r="C509" s="12" t="s">
        <v>4286</v>
      </c>
      <c r="D509" s="13" t="s">
        <v>4287</v>
      </c>
      <c r="E509" s="10" t="n">
        <v>45658</v>
      </c>
    </row>
    <row r="510" customFormat="false" ht="12.75" hidden="false" customHeight="true" outlineLevel="0" collapsed="false">
      <c r="A510" s="5" t="n">
        <v>509</v>
      </c>
      <c r="B510" s="33" t="s">
        <v>4288</v>
      </c>
      <c r="C510" s="12" t="s">
        <v>4289</v>
      </c>
      <c r="D510" s="13" t="s">
        <v>4290</v>
      </c>
      <c r="E510" s="10" t="n">
        <v>45658</v>
      </c>
    </row>
    <row r="511" customFormat="false" ht="12.75" hidden="false" customHeight="true" outlineLevel="0" collapsed="false">
      <c r="A511" s="5" t="n">
        <v>510</v>
      </c>
      <c r="B511" s="18" t="s">
        <v>4291</v>
      </c>
      <c r="C511" s="7" t="s">
        <v>4292</v>
      </c>
      <c r="D511" s="6" t="s">
        <v>4293</v>
      </c>
      <c r="E511" s="29" t="s">
        <v>3260</v>
      </c>
    </row>
    <row r="512" customFormat="false" ht="12.75" hidden="false" customHeight="true" outlineLevel="0" collapsed="false">
      <c r="A512" s="24" t="n">
        <v>511</v>
      </c>
      <c r="B512" s="27" t="s">
        <v>4294</v>
      </c>
      <c r="C512" s="7" t="s">
        <v>4295</v>
      </c>
      <c r="D512" s="6" t="s">
        <v>4296</v>
      </c>
      <c r="E512" s="29" t="s">
        <v>3260</v>
      </c>
    </row>
    <row r="513" customFormat="false" ht="12.75" hidden="false" customHeight="true" outlineLevel="0" collapsed="false">
      <c r="A513" s="5" t="n">
        <v>512</v>
      </c>
      <c r="B513" s="6" t="s">
        <v>4297</v>
      </c>
      <c r="C513" s="7" t="s">
        <v>4298</v>
      </c>
      <c r="D513" s="6" t="s">
        <v>4299</v>
      </c>
      <c r="E513" s="29" t="s">
        <v>3260</v>
      </c>
    </row>
    <row r="514" customFormat="false" ht="12.75" hidden="false" customHeight="true" outlineLevel="0" collapsed="false">
      <c r="A514" s="5" t="n">
        <v>513</v>
      </c>
      <c r="B514" s="6" t="s">
        <v>4300</v>
      </c>
      <c r="C514" s="7" t="s">
        <v>4301</v>
      </c>
      <c r="D514" s="6" t="s">
        <v>4302</v>
      </c>
      <c r="E514" s="29" t="s">
        <v>3260</v>
      </c>
    </row>
    <row r="515" customFormat="false" ht="12.75" hidden="false" customHeight="true" outlineLevel="0" collapsed="false">
      <c r="A515" s="24" t="n">
        <v>514</v>
      </c>
      <c r="B515" s="6" t="s">
        <v>4303</v>
      </c>
      <c r="C515" s="7" t="s">
        <v>4304</v>
      </c>
      <c r="D515" s="6" t="s">
        <v>4305</v>
      </c>
      <c r="E515" s="29" t="s">
        <v>3260</v>
      </c>
    </row>
    <row r="516" customFormat="false" ht="12.75" hidden="false" customHeight="true" outlineLevel="0" collapsed="false">
      <c r="A516" s="5" t="n">
        <v>515</v>
      </c>
      <c r="B516" s="6" t="s">
        <v>4306</v>
      </c>
      <c r="C516" s="7" t="s">
        <v>4307</v>
      </c>
      <c r="D516" s="6" t="s">
        <v>4308</v>
      </c>
      <c r="E516" s="29" t="s">
        <v>3260</v>
      </c>
    </row>
    <row r="517" customFormat="false" ht="12.75" hidden="false" customHeight="true" outlineLevel="0" collapsed="false">
      <c r="A517" s="5" t="n">
        <v>516</v>
      </c>
      <c r="B517" s="6" t="s">
        <v>4309</v>
      </c>
      <c r="C517" s="7" t="s">
        <v>4310</v>
      </c>
      <c r="D517" s="6" t="s">
        <v>4311</v>
      </c>
      <c r="E517" s="29" t="s">
        <v>3260</v>
      </c>
    </row>
    <row r="518" customFormat="false" ht="12.75" hidden="false" customHeight="true" outlineLevel="0" collapsed="false">
      <c r="A518" s="24" t="n">
        <v>517</v>
      </c>
      <c r="B518" s="6" t="s">
        <v>4312</v>
      </c>
      <c r="C518" s="7" t="s">
        <v>4313</v>
      </c>
      <c r="D518" s="6" t="s">
        <v>4314</v>
      </c>
      <c r="E518" s="29" t="s">
        <v>3260</v>
      </c>
    </row>
    <row r="519" customFormat="false" ht="12.75" hidden="false" customHeight="true" outlineLevel="0" collapsed="false">
      <c r="A519" s="5" t="n">
        <v>518</v>
      </c>
      <c r="B519" s="6" t="s">
        <v>4315</v>
      </c>
      <c r="C519" s="7" t="s">
        <v>4316</v>
      </c>
      <c r="D519" s="6" t="s">
        <v>4317</v>
      </c>
      <c r="E519" s="29" t="s">
        <v>3260</v>
      </c>
    </row>
    <row r="520" customFormat="false" ht="12.75" hidden="false" customHeight="true" outlineLevel="0" collapsed="false">
      <c r="A520" s="5" t="n">
        <v>519</v>
      </c>
      <c r="B520" s="6" t="s">
        <v>4318</v>
      </c>
      <c r="C520" s="7" t="s">
        <v>4319</v>
      </c>
      <c r="D520" s="6" t="s">
        <v>4320</v>
      </c>
      <c r="E520" s="29" t="s">
        <v>3260</v>
      </c>
    </row>
    <row r="521" customFormat="false" ht="12.75" hidden="false" customHeight="true" outlineLevel="0" collapsed="false">
      <c r="A521" s="24" t="n">
        <v>520</v>
      </c>
      <c r="B521" s="6" t="s">
        <v>4321</v>
      </c>
      <c r="C521" s="7" t="s">
        <v>4322</v>
      </c>
      <c r="D521" s="6" t="s">
        <v>4323</v>
      </c>
      <c r="E521" s="29" t="s">
        <v>3260</v>
      </c>
    </row>
    <row r="522" customFormat="false" ht="12.75" hidden="false" customHeight="true" outlineLevel="0" collapsed="false">
      <c r="A522" s="5" t="n">
        <v>521</v>
      </c>
      <c r="B522" s="6" t="s">
        <v>4324</v>
      </c>
      <c r="C522" s="7" t="s">
        <v>4325</v>
      </c>
      <c r="D522" s="6" t="s">
        <v>4326</v>
      </c>
      <c r="E522" s="29" t="s">
        <v>3260</v>
      </c>
    </row>
    <row r="523" customFormat="false" ht="12.75" hidden="false" customHeight="true" outlineLevel="0" collapsed="false">
      <c r="A523" s="5" t="n">
        <v>522</v>
      </c>
      <c r="B523" s="6" t="s">
        <v>4327</v>
      </c>
      <c r="C523" s="7" t="s">
        <v>4328</v>
      </c>
      <c r="D523" s="6" t="s">
        <v>4329</v>
      </c>
      <c r="E523" s="29" t="s">
        <v>3260</v>
      </c>
    </row>
    <row r="524" customFormat="false" ht="12.75" hidden="false" customHeight="true" outlineLevel="0" collapsed="false">
      <c r="A524" s="24" t="n">
        <v>523</v>
      </c>
      <c r="B524" s="6" t="s">
        <v>4330</v>
      </c>
      <c r="C524" s="7" t="s">
        <v>4331</v>
      </c>
      <c r="D524" s="6" t="s">
        <v>4332</v>
      </c>
      <c r="E524" s="29" t="s">
        <v>3260</v>
      </c>
    </row>
    <row r="525" customFormat="false" ht="12.75" hidden="false" customHeight="true" outlineLevel="0" collapsed="false">
      <c r="A525" s="5" t="n">
        <v>524</v>
      </c>
      <c r="B525" s="6" t="s">
        <v>4333</v>
      </c>
      <c r="C525" s="7" t="s">
        <v>4334</v>
      </c>
      <c r="D525" s="6" t="s">
        <v>4335</v>
      </c>
      <c r="E525" s="29" t="s">
        <v>3260</v>
      </c>
    </row>
    <row r="526" customFormat="false" ht="12.75" hidden="false" customHeight="true" outlineLevel="0" collapsed="false">
      <c r="A526" s="5" t="n">
        <v>525</v>
      </c>
      <c r="B526" s="6" t="s">
        <v>4336</v>
      </c>
      <c r="C526" s="7" t="s">
        <v>4337</v>
      </c>
      <c r="D526" s="6" t="s">
        <v>4338</v>
      </c>
      <c r="E526" s="29" t="s">
        <v>3260</v>
      </c>
    </row>
    <row r="527" customFormat="false" ht="12.75" hidden="false" customHeight="true" outlineLevel="0" collapsed="false">
      <c r="A527" s="24" t="n">
        <v>526</v>
      </c>
      <c r="B527" s="6" t="s">
        <v>4339</v>
      </c>
      <c r="C527" s="7" t="s">
        <v>4340</v>
      </c>
      <c r="D527" s="6" t="s">
        <v>4341</v>
      </c>
      <c r="E527" s="29" t="s">
        <v>3260</v>
      </c>
    </row>
    <row r="528" customFormat="false" ht="12.75" hidden="false" customHeight="true" outlineLevel="0" collapsed="false">
      <c r="A528" s="5" t="n">
        <v>527</v>
      </c>
      <c r="B528" s="6" t="s">
        <v>4342</v>
      </c>
      <c r="C528" s="7" t="s">
        <v>4343</v>
      </c>
      <c r="D528" s="6" t="s">
        <v>4344</v>
      </c>
      <c r="E528" s="29" t="s">
        <v>3260</v>
      </c>
    </row>
    <row r="529" customFormat="false" ht="12.75" hidden="false" customHeight="true" outlineLevel="0" collapsed="false">
      <c r="A529" s="5" t="n">
        <v>528</v>
      </c>
      <c r="B529" s="13" t="s">
        <v>4345</v>
      </c>
      <c r="C529" s="12" t="s">
        <v>4346</v>
      </c>
      <c r="D529" s="13" t="s">
        <v>4347</v>
      </c>
      <c r="E529" s="10" t="n">
        <v>45658</v>
      </c>
    </row>
    <row r="530" customFormat="false" ht="12.75" hidden="false" customHeight="true" outlineLevel="0" collapsed="false">
      <c r="A530" s="24" t="n">
        <v>529</v>
      </c>
      <c r="B530" s="6" t="s">
        <v>4348</v>
      </c>
      <c r="C530" s="7" t="s">
        <v>4349</v>
      </c>
      <c r="D530" s="6" t="s">
        <v>4350</v>
      </c>
      <c r="E530" s="29" t="s">
        <v>3260</v>
      </c>
    </row>
    <row r="531" customFormat="false" ht="12.75" hidden="false" customHeight="true" outlineLevel="0" collapsed="false">
      <c r="A531" s="5" t="n">
        <v>530</v>
      </c>
      <c r="B531" s="6" t="s">
        <v>4351</v>
      </c>
      <c r="C531" s="7" t="s">
        <v>4352</v>
      </c>
      <c r="D531" s="6" t="s">
        <v>4353</v>
      </c>
      <c r="E531" s="29" t="s">
        <v>3260</v>
      </c>
    </row>
    <row r="532" customFormat="false" ht="12.75" hidden="false" customHeight="true" outlineLevel="0" collapsed="false">
      <c r="A532" s="5" t="n">
        <v>531</v>
      </c>
      <c r="B532" s="6" t="s">
        <v>4354</v>
      </c>
      <c r="C532" s="7" t="s">
        <v>4355</v>
      </c>
      <c r="D532" s="6" t="s">
        <v>4356</v>
      </c>
      <c r="E532" s="29" t="s">
        <v>3260</v>
      </c>
    </row>
    <row r="533" customFormat="false" ht="12.75" hidden="false" customHeight="true" outlineLevel="0" collapsed="false">
      <c r="A533" s="24" t="n">
        <v>532</v>
      </c>
      <c r="B533" s="13" t="s">
        <v>4357</v>
      </c>
      <c r="C533" s="12" t="s">
        <v>4358</v>
      </c>
      <c r="D533" s="13" t="s">
        <v>4359</v>
      </c>
      <c r="E533" s="10" t="n">
        <v>45658</v>
      </c>
    </row>
    <row r="534" customFormat="false" ht="12.75" hidden="false" customHeight="true" outlineLevel="0" collapsed="false">
      <c r="A534" s="5" t="n">
        <v>533</v>
      </c>
      <c r="B534" s="6" t="s">
        <v>4360</v>
      </c>
      <c r="C534" s="7" t="s">
        <v>4361</v>
      </c>
      <c r="D534" s="6" t="s">
        <v>4362</v>
      </c>
      <c r="E534" s="29" t="s">
        <v>3260</v>
      </c>
    </row>
    <row r="535" customFormat="false" ht="12.75" hidden="false" customHeight="true" outlineLevel="0" collapsed="false">
      <c r="A535" s="5" t="n">
        <v>534</v>
      </c>
      <c r="B535" s="6" t="s">
        <v>4363</v>
      </c>
      <c r="C535" s="7" t="s">
        <v>4364</v>
      </c>
      <c r="D535" s="6" t="s">
        <v>4365</v>
      </c>
      <c r="E535" s="29" t="s">
        <v>3260</v>
      </c>
    </row>
    <row r="536" customFormat="false" ht="12.75" hidden="false" customHeight="true" outlineLevel="0" collapsed="false">
      <c r="A536" s="24" t="n">
        <v>535</v>
      </c>
      <c r="B536" s="6" t="s">
        <v>4366</v>
      </c>
      <c r="C536" s="7" t="s">
        <v>4367</v>
      </c>
      <c r="D536" s="6" t="s">
        <v>4368</v>
      </c>
      <c r="E536" s="29" t="s">
        <v>3260</v>
      </c>
    </row>
    <row r="537" customFormat="false" ht="12.75" hidden="false" customHeight="true" outlineLevel="0" collapsed="false">
      <c r="A537" s="5" t="n">
        <v>536</v>
      </c>
      <c r="B537" s="6" t="s">
        <v>4369</v>
      </c>
      <c r="C537" s="7" t="s">
        <v>4370</v>
      </c>
      <c r="D537" s="6" t="s">
        <v>4371</v>
      </c>
      <c r="E537" s="29" t="s">
        <v>3260</v>
      </c>
    </row>
    <row r="538" customFormat="false" ht="12.75" hidden="false" customHeight="true" outlineLevel="0" collapsed="false">
      <c r="A538" s="5" t="n">
        <v>537</v>
      </c>
      <c r="B538" s="13" t="s">
        <v>4372</v>
      </c>
      <c r="C538" s="12" t="s">
        <v>4373</v>
      </c>
      <c r="D538" s="13" t="s">
        <v>4374</v>
      </c>
      <c r="E538" s="10" t="n">
        <v>45658</v>
      </c>
    </row>
    <row r="539" customFormat="false" ht="12.75" hidden="false" customHeight="true" outlineLevel="0" collapsed="false">
      <c r="A539" s="24" t="n">
        <v>538</v>
      </c>
      <c r="B539" s="6" t="s">
        <v>4375</v>
      </c>
      <c r="C539" s="7" t="s">
        <v>4376</v>
      </c>
      <c r="D539" s="6" t="s">
        <v>4377</v>
      </c>
      <c r="E539" s="29" t="s">
        <v>3260</v>
      </c>
    </row>
    <row r="540" customFormat="false" ht="12.75" hidden="false" customHeight="true" outlineLevel="0" collapsed="false">
      <c r="A540" s="5" t="n">
        <v>539</v>
      </c>
      <c r="B540" s="6" t="s">
        <v>4378</v>
      </c>
      <c r="C540" s="7" t="s">
        <v>4379</v>
      </c>
      <c r="D540" s="6" t="s">
        <v>4380</v>
      </c>
      <c r="E540" s="29" t="s">
        <v>3260</v>
      </c>
    </row>
    <row r="541" customFormat="false" ht="12.75" hidden="false" customHeight="true" outlineLevel="0" collapsed="false">
      <c r="A541" s="5" t="n">
        <v>540</v>
      </c>
      <c r="B541" s="6" t="s">
        <v>4381</v>
      </c>
      <c r="C541" s="7" t="s">
        <v>4382</v>
      </c>
      <c r="D541" s="6" t="s">
        <v>4383</v>
      </c>
      <c r="E541" s="29" t="s">
        <v>3260</v>
      </c>
    </row>
    <row r="542" customFormat="false" ht="12.75" hidden="false" customHeight="true" outlineLevel="0" collapsed="false">
      <c r="A542" s="24" t="n">
        <v>541</v>
      </c>
      <c r="B542" s="6" t="s">
        <v>4384</v>
      </c>
      <c r="C542" s="7" t="s">
        <v>4385</v>
      </c>
      <c r="D542" s="6" t="s">
        <v>4386</v>
      </c>
      <c r="E542" s="29" t="s">
        <v>3260</v>
      </c>
    </row>
    <row r="543" customFormat="false" ht="12.75" hidden="false" customHeight="true" outlineLevel="0" collapsed="false">
      <c r="A543" s="5" t="n">
        <v>542</v>
      </c>
      <c r="B543" s="13" t="s">
        <v>4387</v>
      </c>
      <c r="C543" s="12" t="s">
        <v>4388</v>
      </c>
      <c r="D543" s="13" t="s">
        <v>4389</v>
      </c>
      <c r="E543" s="10" t="n">
        <v>45658</v>
      </c>
    </row>
    <row r="544" customFormat="false" ht="12.75" hidden="false" customHeight="true" outlineLevel="0" collapsed="false">
      <c r="A544" s="5" t="n">
        <v>543</v>
      </c>
      <c r="B544" s="6" t="s">
        <v>4390</v>
      </c>
      <c r="C544" s="7" t="s">
        <v>4391</v>
      </c>
      <c r="D544" s="6" t="s">
        <v>4392</v>
      </c>
      <c r="E544" s="29" t="s">
        <v>3260</v>
      </c>
    </row>
    <row r="545" customFormat="false" ht="12.75" hidden="false" customHeight="true" outlineLevel="0" collapsed="false">
      <c r="A545" s="24" t="n">
        <v>544</v>
      </c>
      <c r="B545" s="6" t="s">
        <v>4393</v>
      </c>
      <c r="C545" s="7" t="s">
        <v>4394</v>
      </c>
      <c r="D545" s="6" t="s">
        <v>4395</v>
      </c>
      <c r="E545" s="29" t="s">
        <v>3260</v>
      </c>
    </row>
    <row r="546" customFormat="false" ht="12.75" hidden="false" customHeight="true" outlineLevel="0" collapsed="false">
      <c r="A546" s="5" t="n">
        <v>545</v>
      </c>
      <c r="B546" s="6" t="s">
        <v>4396</v>
      </c>
      <c r="C546" s="7" t="s">
        <v>4397</v>
      </c>
      <c r="D546" s="6" t="s">
        <v>4398</v>
      </c>
      <c r="E546" s="29" t="s">
        <v>3260</v>
      </c>
    </row>
    <row r="547" customFormat="false" ht="12.75" hidden="false" customHeight="true" outlineLevel="0" collapsed="false">
      <c r="A547" s="5" t="n">
        <v>546</v>
      </c>
      <c r="B547" s="13" t="s">
        <v>4399</v>
      </c>
      <c r="C547" s="12" t="s">
        <v>4400</v>
      </c>
      <c r="D547" s="13" t="s">
        <v>4401</v>
      </c>
      <c r="E547" s="10" t="n">
        <v>45658</v>
      </c>
    </row>
    <row r="548" customFormat="false" ht="12.75" hidden="false" customHeight="true" outlineLevel="0" collapsed="false">
      <c r="A548" s="24" t="n">
        <v>547</v>
      </c>
      <c r="B548" s="6" t="s">
        <v>4402</v>
      </c>
      <c r="C548" s="7" t="s">
        <v>4403</v>
      </c>
      <c r="D548" s="6" t="s">
        <v>4404</v>
      </c>
      <c r="E548" s="29" t="s">
        <v>3260</v>
      </c>
    </row>
    <row r="549" customFormat="false" ht="12.75" hidden="false" customHeight="true" outlineLevel="0" collapsed="false">
      <c r="A549" s="5" t="n">
        <v>548</v>
      </c>
      <c r="B549" s="6" t="s">
        <v>4405</v>
      </c>
      <c r="C549" s="7" t="s">
        <v>4406</v>
      </c>
      <c r="D549" s="6" t="s">
        <v>4407</v>
      </c>
      <c r="E549" s="29" t="s">
        <v>3260</v>
      </c>
    </row>
    <row r="550" customFormat="false" ht="12.75" hidden="false" customHeight="true" outlineLevel="0" collapsed="false">
      <c r="A550" s="5" t="n">
        <v>549</v>
      </c>
      <c r="B550" s="6" t="s">
        <v>4408</v>
      </c>
      <c r="C550" s="7" t="s">
        <v>4409</v>
      </c>
      <c r="D550" s="6" t="s">
        <v>4410</v>
      </c>
      <c r="E550" s="29" t="s">
        <v>3260</v>
      </c>
    </row>
    <row r="551" customFormat="false" ht="12.75" hidden="false" customHeight="true" outlineLevel="0" collapsed="false">
      <c r="A551" s="24" t="n">
        <v>550</v>
      </c>
      <c r="B551" s="6" t="s">
        <v>4411</v>
      </c>
      <c r="C551" s="7" t="s">
        <v>4412</v>
      </c>
      <c r="D551" s="6" t="s">
        <v>4413</v>
      </c>
      <c r="E551" s="29" t="s">
        <v>3260</v>
      </c>
    </row>
    <row r="552" customFormat="false" ht="12.75" hidden="false" customHeight="true" outlineLevel="0" collapsed="false">
      <c r="A552" s="5" t="n">
        <v>551</v>
      </c>
      <c r="B552" s="6" t="s">
        <v>4414</v>
      </c>
      <c r="C552" s="7" t="s">
        <v>4415</v>
      </c>
      <c r="D552" s="6" t="s">
        <v>4416</v>
      </c>
      <c r="E552" s="29" t="s">
        <v>3260</v>
      </c>
    </row>
    <row r="553" customFormat="false" ht="12.75" hidden="false" customHeight="true" outlineLevel="0" collapsed="false">
      <c r="A553" s="5" t="n">
        <v>552</v>
      </c>
      <c r="B553" s="6" t="s">
        <v>4417</v>
      </c>
      <c r="C553" s="7" t="s">
        <v>4418</v>
      </c>
      <c r="D553" s="6" t="s">
        <v>4419</v>
      </c>
      <c r="E553" s="29" t="s">
        <v>3260</v>
      </c>
    </row>
    <row r="554" customFormat="false" ht="12.75" hidden="false" customHeight="true" outlineLevel="0" collapsed="false">
      <c r="A554" s="24" t="n">
        <v>553</v>
      </c>
      <c r="B554" s="6" t="s">
        <v>4420</v>
      </c>
      <c r="C554" s="7" t="s">
        <v>4421</v>
      </c>
      <c r="D554" s="6" t="s">
        <v>4422</v>
      </c>
      <c r="E554" s="29" t="s">
        <v>3260</v>
      </c>
    </row>
    <row r="555" customFormat="false" ht="12.75" hidden="false" customHeight="true" outlineLevel="0" collapsed="false">
      <c r="A555" s="5" t="n">
        <v>554</v>
      </c>
      <c r="B555" s="6" t="s">
        <v>4423</v>
      </c>
      <c r="C555" s="7" t="s">
        <v>4424</v>
      </c>
      <c r="D555" s="6" t="s">
        <v>4425</v>
      </c>
      <c r="E555" s="29" t="s">
        <v>3260</v>
      </c>
    </row>
    <row r="556" customFormat="false" ht="12.75" hidden="false" customHeight="true" outlineLevel="0" collapsed="false">
      <c r="A556" s="5" t="n">
        <v>555</v>
      </c>
      <c r="B556" s="6" t="s">
        <v>4426</v>
      </c>
      <c r="C556" s="7" t="s">
        <v>4427</v>
      </c>
      <c r="D556" s="6" t="s">
        <v>4428</v>
      </c>
      <c r="E556" s="29" t="s">
        <v>3260</v>
      </c>
    </row>
    <row r="557" customFormat="false" ht="12.75" hidden="false" customHeight="true" outlineLevel="0" collapsed="false">
      <c r="A557" s="24" t="n">
        <v>556</v>
      </c>
      <c r="B557" s="13" t="s">
        <v>4429</v>
      </c>
      <c r="C557" s="12" t="s">
        <v>4430</v>
      </c>
      <c r="D557" s="13" t="s">
        <v>4431</v>
      </c>
      <c r="E557" s="10" t="n">
        <v>45658</v>
      </c>
    </row>
    <row r="558" customFormat="false" ht="12.75" hidden="false" customHeight="true" outlineLevel="0" collapsed="false">
      <c r="A558" s="5" t="n">
        <v>557</v>
      </c>
      <c r="B558" s="6" t="s">
        <v>4432</v>
      </c>
      <c r="C558" s="7" t="s">
        <v>4433</v>
      </c>
      <c r="D558" s="6" t="s">
        <v>4434</v>
      </c>
      <c r="E558" s="29" t="s">
        <v>3260</v>
      </c>
    </row>
    <row r="559" customFormat="false" ht="12.75" hidden="false" customHeight="true" outlineLevel="0" collapsed="false">
      <c r="A559" s="5" t="n">
        <v>558</v>
      </c>
      <c r="B559" s="6" t="s">
        <v>4435</v>
      </c>
      <c r="C559" s="7" t="s">
        <v>4436</v>
      </c>
      <c r="D559" s="6" t="s">
        <v>4437</v>
      </c>
      <c r="E559" s="29" t="s">
        <v>3260</v>
      </c>
    </row>
    <row r="560" customFormat="false" ht="12.75" hidden="false" customHeight="true" outlineLevel="0" collapsed="false">
      <c r="A560" s="24" t="n">
        <v>559</v>
      </c>
      <c r="B560" s="6" t="s">
        <v>4438</v>
      </c>
      <c r="C560" s="7" t="s">
        <v>4439</v>
      </c>
      <c r="D560" s="6" t="s">
        <v>4440</v>
      </c>
      <c r="E560" s="29" t="s">
        <v>794</v>
      </c>
    </row>
    <row r="561" customFormat="false" ht="12.75" hidden="false" customHeight="true" outlineLevel="0" collapsed="false">
      <c r="A561" s="5" t="n">
        <v>560</v>
      </c>
      <c r="B561" s="6" t="s">
        <v>4441</v>
      </c>
      <c r="C561" s="7" t="s">
        <v>4442</v>
      </c>
      <c r="D561" s="6" t="s">
        <v>4443</v>
      </c>
      <c r="E561" s="29" t="s">
        <v>794</v>
      </c>
    </row>
    <row r="562" customFormat="false" ht="12.75" hidden="false" customHeight="true" outlineLevel="0" collapsed="false">
      <c r="A562" s="5" t="n">
        <v>561</v>
      </c>
      <c r="B562" s="6" t="s">
        <v>4444</v>
      </c>
      <c r="C562" s="7" t="s">
        <v>4445</v>
      </c>
      <c r="D562" s="6" t="s">
        <v>4446</v>
      </c>
      <c r="E562" s="29" t="s">
        <v>794</v>
      </c>
    </row>
    <row r="563" customFormat="false" ht="12.75" hidden="false" customHeight="true" outlineLevel="0" collapsed="false">
      <c r="A563" s="24" t="n">
        <v>562</v>
      </c>
      <c r="B563" s="6" t="s">
        <v>4447</v>
      </c>
      <c r="C563" s="7" t="s">
        <v>4448</v>
      </c>
      <c r="D563" s="6" t="s">
        <v>4449</v>
      </c>
      <c r="E563" s="29" t="s">
        <v>794</v>
      </c>
    </row>
    <row r="564" customFormat="false" ht="12.75" hidden="false" customHeight="true" outlineLevel="0" collapsed="false">
      <c r="A564" s="5" t="n">
        <v>563</v>
      </c>
      <c r="B564" s="6" t="s">
        <v>4450</v>
      </c>
      <c r="C564" s="7" t="s">
        <v>4451</v>
      </c>
      <c r="D564" s="6" t="s">
        <v>4452</v>
      </c>
      <c r="E564" s="29" t="s">
        <v>794</v>
      </c>
    </row>
    <row r="565" customFormat="false" ht="12.75" hidden="false" customHeight="true" outlineLevel="0" collapsed="false">
      <c r="A565" s="5" t="n">
        <v>564</v>
      </c>
      <c r="B565" s="6" t="s">
        <v>4453</v>
      </c>
      <c r="C565" s="7" t="s">
        <v>4454</v>
      </c>
      <c r="D565" s="6" t="s">
        <v>4455</v>
      </c>
      <c r="E565" s="29" t="s">
        <v>794</v>
      </c>
    </row>
    <row r="566" customFormat="false" ht="12.75" hidden="false" customHeight="true" outlineLevel="0" collapsed="false">
      <c r="A566" s="24" t="n">
        <v>565</v>
      </c>
      <c r="B566" s="6" t="s">
        <v>4456</v>
      </c>
      <c r="C566" s="7" t="s">
        <v>4457</v>
      </c>
      <c r="D566" s="6" t="s">
        <v>4458</v>
      </c>
      <c r="E566" s="29" t="s">
        <v>4459</v>
      </c>
    </row>
    <row r="567" customFormat="false" ht="12.75" hidden="false" customHeight="true" outlineLevel="0" collapsed="false">
      <c r="A567" s="5" t="n">
        <v>566</v>
      </c>
      <c r="B567" s="6" t="s">
        <v>4460</v>
      </c>
      <c r="C567" s="7" t="s">
        <v>4461</v>
      </c>
      <c r="D567" s="6" t="s">
        <v>4462</v>
      </c>
      <c r="E567" s="29" t="s">
        <v>794</v>
      </c>
    </row>
    <row r="568" customFormat="false" ht="12.75" hidden="false" customHeight="true" outlineLevel="0" collapsed="false">
      <c r="A568" s="5" t="n">
        <v>567</v>
      </c>
      <c r="B568" s="6" t="s">
        <v>4463</v>
      </c>
      <c r="C568" s="7" t="s">
        <v>4464</v>
      </c>
      <c r="D568" s="6" t="s">
        <v>3758</v>
      </c>
      <c r="E568" s="29" t="s">
        <v>794</v>
      </c>
    </row>
    <row r="569" customFormat="false" ht="12.75" hidden="false" customHeight="true" outlineLevel="0" collapsed="false">
      <c r="A569" s="24" t="n">
        <v>568</v>
      </c>
      <c r="B569" s="6" t="s">
        <v>4465</v>
      </c>
      <c r="C569" s="7" t="s">
        <v>4466</v>
      </c>
      <c r="D569" s="6" t="s">
        <v>4467</v>
      </c>
      <c r="E569" s="29" t="s">
        <v>4468</v>
      </c>
    </row>
    <row r="570" customFormat="false" ht="12.75" hidden="false" customHeight="true" outlineLevel="0" collapsed="false">
      <c r="A570" s="5" t="n">
        <v>569</v>
      </c>
      <c r="B570" s="6" t="s">
        <v>4469</v>
      </c>
      <c r="C570" s="7" t="s">
        <v>4470</v>
      </c>
      <c r="D570" s="6" t="s">
        <v>4471</v>
      </c>
      <c r="E570" s="10" t="n">
        <v>45658</v>
      </c>
    </row>
    <row r="571" customFormat="false" ht="12.75" hidden="false" customHeight="true" outlineLevel="0" collapsed="false">
      <c r="A571" s="5" t="n">
        <v>570</v>
      </c>
      <c r="B571" s="6" t="s">
        <v>4472</v>
      </c>
      <c r="C571" s="7" t="s">
        <v>4473</v>
      </c>
      <c r="D571" s="6" t="s">
        <v>4474</v>
      </c>
      <c r="E571" s="29" t="s">
        <v>794</v>
      </c>
    </row>
    <row r="572" customFormat="false" ht="12.75" hidden="false" customHeight="true" outlineLevel="0" collapsed="false">
      <c r="A572" s="24" t="n">
        <v>571</v>
      </c>
      <c r="B572" s="6" t="s">
        <v>4475</v>
      </c>
      <c r="C572" s="7" t="s">
        <v>4476</v>
      </c>
      <c r="D572" s="6" t="s">
        <v>4477</v>
      </c>
      <c r="E572" s="29" t="s">
        <v>794</v>
      </c>
    </row>
    <row r="573" customFormat="false" ht="12.75" hidden="false" customHeight="true" outlineLevel="0" collapsed="false">
      <c r="A573" s="5" t="n">
        <v>572</v>
      </c>
      <c r="B573" s="6" t="s">
        <v>4478</v>
      </c>
      <c r="C573" s="7" t="s">
        <v>4479</v>
      </c>
      <c r="D573" s="6" t="s">
        <v>4480</v>
      </c>
      <c r="E573" s="29" t="s">
        <v>794</v>
      </c>
    </row>
    <row r="574" customFormat="false" ht="12.75" hidden="false" customHeight="true" outlineLevel="0" collapsed="false">
      <c r="A574" s="5" t="n">
        <v>573</v>
      </c>
      <c r="B574" s="6" t="s">
        <v>4481</v>
      </c>
      <c r="C574" s="7" t="s">
        <v>4482</v>
      </c>
      <c r="D574" s="6" t="s">
        <v>4483</v>
      </c>
      <c r="E574" s="29" t="s">
        <v>4484</v>
      </c>
    </row>
    <row r="575" customFormat="false" ht="12.75" hidden="false" customHeight="true" outlineLevel="0" collapsed="false">
      <c r="A575" s="24" t="n">
        <v>574</v>
      </c>
      <c r="B575" s="6" t="s">
        <v>4485</v>
      </c>
      <c r="C575" s="7" t="s">
        <v>4486</v>
      </c>
      <c r="D575" s="6" t="s">
        <v>4487</v>
      </c>
      <c r="E575" s="29" t="s">
        <v>794</v>
      </c>
    </row>
    <row r="576" customFormat="false" ht="12.75" hidden="false" customHeight="true" outlineLevel="0" collapsed="false">
      <c r="A576" s="5" t="n">
        <v>575</v>
      </c>
      <c r="B576" s="6" t="s">
        <v>4488</v>
      </c>
      <c r="C576" s="7" t="s">
        <v>4489</v>
      </c>
      <c r="D576" s="6" t="s">
        <v>4490</v>
      </c>
      <c r="E576" s="29" t="s">
        <v>794</v>
      </c>
    </row>
    <row r="577" customFormat="false" ht="12.75" hidden="false" customHeight="true" outlineLevel="0" collapsed="false">
      <c r="A577" s="5" t="n">
        <v>576</v>
      </c>
      <c r="B577" s="6" t="s">
        <v>4491</v>
      </c>
      <c r="C577" s="7" t="s">
        <v>4492</v>
      </c>
      <c r="D577" s="6" t="s">
        <v>4493</v>
      </c>
      <c r="E577" s="29" t="s">
        <v>794</v>
      </c>
    </row>
    <row r="578" customFormat="false" ht="12.75" hidden="false" customHeight="true" outlineLevel="0" collapsed="false">
      <c r="A578" s="24" t="n">
        <v>577</v>
      </c>
      <c r="B578" s="6" t="s">
        <v>4494</v>
      </c>
      <c r="C578" s="7" t="s">
        <v>4495</v>
      </c>
      <c r="D578" s="6" t="s">
        <v>4496</v>
      </c>
      <c r="E578" s="29" t="s">
        <v>794</v>
      </c>
    </row>
    <row r="579" customFormat="false" ht="12.75" hidden="false" customHeight="true" outlineLevel="0" collapsed="false">
      <c r="A579" s="5" t="n">
        <v>578</v>
      </c>
      <c r="B579" s="6" t="s">
        <v>4497</v>
      </c>
      <c r="C579" s="7" t="s">
        <v>4498</v>
      </c>
      <c r="D579" s="6" t="s">
        <v>4499</v>
      </c>
      <c r="E579" s="29" t="s">
        <v>794</v>
      </c>
    </row>
    <row r="580" customFormat="false" ht="12.75" hidden="false" customHeight="true" outlineLevel="0" collapsed="false">
      <c r="A580" s="5" t="n">
        <v>579</v>
      </c>
      <c r="B580" s="6" t="s">
        <v>4500</v>
      </c>
      <c r="C580" s="7" t="s">
        <v>4501</v>
      </c>
      <c r="D580" s="6" t="s">
        <v>4502</v>
      </c>
      <c r="E580" s="29" t="s">
        <v>794</v>
      </c>
    </row>
    <row r="581" customFormat="false" ht="12.75" hidden="false" customHeight="true" outlineLevel="0" collapsed="false">
      <c r="A581" s="24" t="n">
        <v>580</v>
      </c>
      <c r="B581" s="6" t="s">
        <v>4503</v>
      </c>
      <c r="C581" s="7" t="s">
        <v>4504</v>
      </c>
      <c r="D581" s="6" t="s">
        <v>4505</v>
      </c>
      <c r="E581" s="29" t="s">
        <v>2808</v>
      </c>
    </row>
    <row r="582" customFormat="false" ht="12.75" hidden="false" customHeight="true" outlineLevel="0" collapsed="false">
      <c r="A582" s="5" t="n">
        <v>581</v>
      </c>
      <c r="B582" s="6" t="s">
        <v>4506</v>
      </c>
      <c r="C582" s="7" t="s">
        <v>4507</v>
      </c>
      <c r="D582" s="6" t="s">
        <v>4508</v>
      </c>
      <c r="E582" s="29" t="s">
        <v>2825</v>
      </c>
    </row>
    <row r="583" customFormat="false" ht="12.75" hidden="false" customHeight="true" outlineLevel="0" collapsed="false">
      <c r="A583" s="5" t="n">
        <v>582</v>
      </c>
      <c r="B583" s="6" t="s">
        <v>4509</v>
      </c>
      <c r="C583" s="7" t="s">
        <v>4510</v>
      </c>
      <c r="D583" s="6" t="s">
        <v>4511</v>
      </c>
      <c r="E583" s="29" t="s">
        <v>794</v>
      </c>
    </row>
    <row r="584" customFormat="false" ht="12.75" hidden="false" customHeight="true" outlineLevel="0" collapsed="false">
      <c r="A584" s="24" t="n">
        <v>583</v>
      </c>
      <c r="B584" s="6" t="s">
        <v>4512</v>
      </c>
      <c r="C584" s="7" t="s">
        <v>4513</v>
      </c>
      <c r="D584" s="6" t="s">
        <v>4514</v>
      </c>
      <c r="E584" s="29" t="s">
        <v>794</v>
      </c>
    </row>
    <row r="585" customFormat="false" ht="12.75" hidden="false" customHeight="true" outlineLevel="0" collapsed="false">
      <c r="A585" s="5" t="n">
        <v>584</v>
      </c>
      <c r="B585" s="6" t="s">
        <v>4515</v>
      </c>
      <c r="C585" s="7" t="s">
        <v>4516</v>
      </c>
      <c r="D585" s="6" t="s">
        <v>4517</v>
      </c>
      <c r="E585" s="29" t="s">
        <v>2853</v>
      </c>
    </row>
    <row r="586" customFormat="false" ht="12.75" hidden="false" customHeight="true" outlineLevel="0" collapsed="false">
      <c r="A586" s="5" t="n">
        <v>585</v>
      </c>
      <c r="B586" s="6" t="s">
        <v>4518</v>
      </c>
      <c r="C586" s="7" t="s">
        <v>4519</v>
      </c>
      <c r="D586" s="6" t="s">
        <v>4520</v>
      </c>
      <c r="E586" s="29" t="s">
        <v>2808</v>
      </c>
    </row>
    <row r="587" customFormat="false" ht="12.75" hidden="false" customHeight="true" outlineLevel="0" collapsed="false">
      <c r="A587" s="24" t="n">
        <v>586</v>
      </c>
      <c r="B587" s="6" t="s">
        <v>4521</v>
      </c>
      <c r="C587" s="7" t="s">
        <v>4522</v>
      </c>
      <c r="D587" s="6" t="s">
        <v>4523</v>
      </c>
      <c r="E587" s="29" t="s">
        <v>2825</v>
      </c>
    </row>
    <row r="588" customFormat="false" ht="12.75" hidden="false" customHeight="true" outlineLevel="0" collapsed="false">
      <c r="A588" s="5" t="n">
        <v>587</v>
      </c>
      <c r="B588" s="6" t="s">
        <v>4524</v>
      </c>
      <c r="C588" s="7" t="s">
        <v>4525</v>
      </c>
      <c r="D588" s="6" t="s">
        <v>4526</v>
      </c>
      <c r="E588" s="29" t="s">
        <v>2752</v>
      </c>
    </row>
    <row r="589" customFormat="false" ht="12.75" hidden="false" customHeight="true" outlineLevel="0" collapsed="false">
      <c r="A589" s="5" t="n">
        <v>588</v>
      </c>
      <c r="B589" s="6" t="s">
        <v>4527</v>
      </c>
      <c r="C589" s="7" t="s">
        <v>4528</v>
      </c>
      <c r="D589" s="6" t="s">
        <v>4529</v>
      </c>
      <c r="E589" s="29" t="s">
        <v>794</v>
      </c>
    </row>
    <row r="590" customFormat="false" ht="12.75" hidden="false" customHeight="true" outlineLevel="0" collapsed="false">
      <c r="A590" s="24" t="n">
        <v>589</v>
      </c>
      <c r="B590" s="9" t="s">
        <v>3194</v>
      </c>
      <c r="C590" s="7" t="s">
        <v>4530</v>
      </c>
      <c r="D590" s="6" t="s">
        <v>4531</v>
      </c>
      <c r="E590" s="29" t="s">
        <v>2808</v>
      </c>
    </row>
    <row r="591" customFormat="false" ht="12.75" hidden="false" customHeight="true" outlineLevel="0" collapsed="false">
      <c r="A591" s="5" t="n">
        <v>590</v>
      </c>
      <c r="B591" s="9" t="s">
        <v>3194</v>
      </c>
      <c r="C591" s="7" t="s">
        <v>4530</v>
      </c>
      <c r="D591" s="6" t="s">
        <v>4532</v>
      </c>
      <c r="E591" s="29" t="s">
        <v>2808</v>
      </c>
    </row>
    <row r="592" customFormat="false" ht="12.75" hidden="false" customHeight="true" outlineLevel="0" collapsed="false">
      <c r="A592" s="5" t="n">
        <v>591</v>
      </c>
      <c r="B592" s="9" t="s">
        <v>3194</v>
      </c>
      <c r="C592" s="7" t="s">
        <v>4530</v>
      </c>
      <c r="D592" s="6" t="s">
        <v>4533</v>
      </c>
      <c r="E592" s="29" t="s">
        <v>2808</v>
      </c>
    </row>
    <row r="593" customFormat="false" ht="12.75" hidden="false" customHeight="true" outlineLevel="0" collapsed="false">
      <c r="A593" s="24" t="n">
        <v>592</v>
      </c>
      <c r="B593" s="9" t="s">
        <v>3194</v>
      </c>
      <c r="C593" s="7" t="s">
        <v>4530</v>
      </c>
      <c r="D593" s="6" t="s">
        <v>4534</v>
      </c>
      <c r="E593" s="29" t="s">
        <v>2808</v>
      </c>
    </row>
    <row r="594" customFormat="false" ht="12.75" hidden="false" customHeight="true" outlineLevel="0" collapsed="false">
      <c r="A594" s="5" t="n">
        <v>593</v>
      </c>
      <c r="B594" s="9" t="s">
        <v>3194</v>
      </c>
      <c r="C594" s="7" t="s">
        <v>4530</v>
      </c>
      <c r="D594" s="6" t="s">
        <v>4535</v>
      </c>
      <c r="E594" s="29" t="s">
        <v>2808</v>
      </c>
    </row>
    <row r="595" customFormat="false" ht="12.75" hidden="false" customHeight="true" outlineLevel="0" collapsed="false">
      <c r="A595" s="5" t="n">
        <v>594</v>
      </c>
      <c r="B595" s="9" t="s">
        <v>3194</v>
      </c>
      <c r="C595" s="7" t="s">
        <v>4530</v>
      </c>
      <c r="D595" s="6" t="s">
        <v>4536</v>
      </c>
      <c r="E595" s="29" t="s">
        <v>2808</v>
      </c>
    </row>
    <row r="596" customFormat="false" ht="12.75" hidden="false" customHeight="true" outlineLevel="0" collapsed="false">
      <c r="A596" s="24" t="n">
        <v>595</v>
      </c>
      <c r="B596" s="9" t="s">
        <v>3194</v>
      </c>
      <c r="C596" s="7" t="s">
        <v>4530</v>
      </c>
      <c r="D596" s="6" t="s">
        <v>4537</v>
      </c>
      <c r="E596" s="29" t="s">
        <v>2808</v>
      </c>
    </row>
    <row r="597" customFormat="false" ht="12.75" hidden="false" customHeight="true" outlineLevel="0" collapsed="false">
      <c r="A597" s="5" t="n">
        <v>596</v>
      </c>
      <c r="B597" s="9" t="s">
        <v>3194</v>
      </c>
      <c r="C597" s="7" t="s">
        <v>4530</v>
      </c>
      <c r="D597" s="6" t="s">
        <v>4538</v>
      </c>
      <c r="E597" s="29" t="s">
        <v>2808</v>
      </c>
    </row>
    <row r="598" customFormat="false" ht="12.75" hidden="false" customHeight="true" outlineLevel="0" collapsed="false">
      <c r="A598" s="5" t="n">
        <v>597</v>
      </c>
      <c r="B598" s="9" t="s">
        <v>3194</v>
      </c>
      <c r="C598" s="7" t="s">
        <v>4530</v>
      </c>
      <c r="D598" s="6" t="s">
        <v>4539</v>
      </c>
      <c r="E598" s="29" t="s">
        <v>2808</v>
      </c>
    </row>
    <row r="599" customFormat="false" ht="12.75" hidden="false" customHeight="true" outlineLevel="0" collapsed="false">
      <c r="A599" s="24" t="n">
        <v>598</v>
      </c>
      <c r="B599" s="9" t="s">
        <v>3194</v>
      </c>
      <c r="C599" s="7" t="s">
        <v>4530</v>
      </c>
      <c r="D599" s="6" t="s">
        <v>4540</v>
      </c>
      <c r="E599" s="29" t="s">
        <v>2808</v>
      </c>
    </row>
    <row r="600" customFormat="false" ht="12.75" hidden="false" customHeight="true" outlineLevel="0" collapsed="false">
      <c r="A600" s="5" t="n">
        <v>599</v>
      </c>
      <c r="B600" s="9" t="s">
        <v>3194</v>
      </c>
      <c r="C600" s="7" t="s">
        <v>4530</v>
      </c>
      <c r="D600" s="6" t="s">
        <v>4541</v>
      </c>
      <c r="E600" s="29" t="s">
        <v>2808</v>
      </c>
    </row>
    <row r="601" customFormat="false" ht="12.75" hidden="false" customHeight="true" outlineLevel="0" collapsed="false">
      <c r="A601" s="5" t="n">
        <v>600</v>
      </c>
      <c r="B601" s="9" t="s">
        <v>3194</v>
      </c>
      <c r="C601" s="7" t="s">
        <v>4530</v>
      </c>
      <c r="D601" s="6" t="s">
        <v>4542</v>
      </c>
      <c r="E601" s="29" t="s">
        <v>2808</v>
      </c>
    </row>
    <row r="602" customFormat="false" ht="12.75" hidden="false" customHeight="true" outlineLevel="0" collapsed="false">
      <c r="A602" s="24" t="n">
        <v>601</v>
      </c>
      <c r="B602" s="9" t="s">
        <v>3194</v>
      </c>
      <c r="C602" s="7" t="s">
        <v>4530</v>
      </c>
      <c r="D602" s="6" t="s">
        <v>4543</v>
      </c>
      <c r="E602" s="29" t="s">
        <v>2808</v>
      </c>
    </row>
    <row r="603" customFormat="false" ht="12.75" hidden="false" customHeight="true" outlineLevel="0" collapsed="false">
      <c r="A603" s="5" t="n">
        <v>602</v>
      </c>
      <c r="B603" s="9" t="s">
        <v>3194</v>
      </c>
      <c r="C603" s="7" t="s">
        <v>4530</v>
      </c>
      <c r="D603" s="6" t="s">
        <v>4544</v>
      </c>
      <c r="E603" s="29" t="s">
        <v>2808</v>
      </c>
    </row>
    <row r="604" customFormat="false" ht="12.75" hidden="false" customHeight="true" outlineLevel="0" collapsed="false">
      <c r="A604" s="5" t="n">
        <v>603</v>
      </c>
      <c r="B604" s="9" t="s">
        <v>3194</v>
      </c>
      <c r="C604" s="7" t="s">
        <v>4530</v>
      </c>
      <c r="D604" s="6" t="s">
        <v>4545</v>
      </c>
      <c r="E604" s="29" t="s">
        <v>2808</v>
      </c>
    </row>
    <row r="605" customFormat="false" ht="12.75" hidden="false" customHeight="true" outlineLevel="0" collapsed="false">
      <c r="A605" s="24" t="n">
        <v>604</v>
      </c>
      <c r="B605" s="9" t="s">
        <v>3194</v>
      </c>
      <c r="C605" s="7" t="s">
        <v>4530</v>
      </c>
      <c r="D605" s="6" t="s">
        <v>4546</v>
      </c>
      <c r="E605" s="29" t="s">
        <v>2808</v>
      </c>
    </row>
    <row r="606" customFormat="false" ht="12.75" hidden="false" customHeight="true" outlineLevel="0" collapsed="false">
      <c r="A606" s="5" t="n">
        <v>605</v>
      </c>
      <c r="B606" s="9" t="s">
        <v>3194</v>
      </c>
      <c r="C606" s="7" t="s">
        <v>4530</v>
      </c>
      <c r="D606" s="6" t="s">
        <v>4547</v>
      </c>
      <c r="E606" s="29" t="s">
        <v>2808</v>
      </c>
    </row>
    <row r="607" customFormat="false" ht="12.75" hidden="false" customHeight="true" outlineLevel="0" collapsed="false">
      <c r="A607" s="5" t="n">
        <v>606</v>
      </c>
      <c r="B607" s="9" t="s">
        <v>3194</v>
      </c>
      <c r="C607" s="7" t="s">
        <v>4530</v>
      </c>
      <c r="D607" s="6" t="s">
        <v>4548</v>
      </c>
      <c r="E607" s="29" t="s">
        <v>2808</v>
      </c>
    </row>
    <row r="608" customFormat="false" ht="12.75" hidden="false" customHeight="true" outlineLevel="0" collapsed="false">
      <c r="A608" s="24" t="n">
        <v>607</v>
      </c>
      <c r="B608" s="9" t="s">
        <v>3194</v>
      </c>
      <c r="C608" s="7" t="s">
        <v>4530</v>
      </c>
      <c r="D608" s="6" t="n">
        <v>5574436</v>
      </c>
      <c r="E608" s="29" t="s">
        <v>2808</v>
      </c>
    </row>
    <row r="609" customFormat="false" ht="12.75" hidden="false" customHeight="true" outlineLevel="0" collapsed="false">
      <c r="A609" s="5" t="n">
        <v>608</v>
      </c>
      <c r="B609" s="9" t="s">
        <v>3194</v>
      </c>
      <c r="C609" s="7" t="s">
        <v>4530</v>
      </c>
      <c r="D609" s="6" t="s">
        <v>4549</v>
      </c>
      <c r="E609" s="29" t="s">
        <v>2808</v>
      </c>
    </row>
    <row r="610" customFormat="false" ht="12.75" hidden="false" customHeight="true" outlineLevel="0" collapsed="false">
      <c r="A610" s="5" t="n">
        <v>609</v>
      </c>
      <c r="B610" s="9" t="s">
        <v>3194</v>
      </c>
      <c r="C610" s="7" t="s">
        <v>4530</v>
      </c>
      <c r="D610" s="6" t="s">
        <v>4550</v>
      </c>
      <c r="E610" s="29" t="s">
        <v>2808</v>
      </c>
    </row>
    <row r="611" customFormat="false" ht="12.75" hidden="false" customHeight="true" outlineLevel="0" collapsed="false">
      <c r="A611" s="24" t="n">
        <v>610</v>
      </c>
      <c r="B611" s="9" t="s">
        <v>3194</v>
      </c>
      <c r="C611" s="7" t="s">
        <v>4530</v>
      </c>
      <c r="D611" s="6" t="s">
        <v>4551</v>
      </c>
      <c r="E611" s="29" t="s">
        <v>2808</v>
      </c>
    </row>
    <row r="612" customFormat="false" ht="12.75" hidden="false" customHeight="true" outlineLevel="0" collapsed="false">
      <c r="A612" s="5" t="n">
        <v>611</v>
      </c>
      <c r="B612" s="9" t="s">
        <v>3194</v>
      </c>
      <c r="C612" s="7" t="s">
        <v>4530</v>
      </c>
      <c r="D612" s="6" t="s">
        <v>4552</v>
      </c>
      <c r="E612" s="29" t="s">
        <v>2808</v>
      </c>
    </row>
    <row r="613" customFormat="false" ht="12.75" hidden="false" customHeight="true" outlineLevel="0" collapsed="false">
      <c r="A613" s="5" t="n">
        <v>612</v>
      </c>
      <c r="B613" s="9" t="s">
        <v>3194</v>
      </c>
      <c r="C613" s="7" t="s">
        <v>4530</v>
      </c>
      <c r="D613" s="6" t="s">
        <v>4553</v>
      </c>
      <c r="E613" s="29" t="s">
        <v>2808</v>
      </c>
    </row>
    <row r="614" customFormat="false" ht="12.75" hidden="false" customHeight="true" outlineLevel="0" collapsed="false">
      <c r="A614" s="24" t="n">
        <v>613</v>
      </c>
      <c r="B614" s="9" t="s">
        <v>3194</v>
      </c>
      <c r="C614" s="7" t="s">
        <v>4530</v>
      </c>
      <c r="D614" s="6" t="s">
        <v>4554</v>
      </c>
      <c r="E614" s="29" t="s">
        <v>2808</v>
      </c>
    </row>
    <row r="615" customFormat="false" ht="12.75" hidden="false" customHeight="true" outlineLevel="0" collapsed="false">
      <c r="A615" s="5" t="n">
        <v>614</v>
      </c>
      <c r="B615" s="9" t="s">
        <v>3194</v>
      </c>
      <c r="C615" s="7" t="s">
        <v>4530</v>
      </c>
      <c r="D615" s="6" t="s">
        <v>4555</v>
      </c>
      <c r="E615" s="29" t="s">
        <v>2808</v>
      </c>
    </row>
    <row r="616" customFormat="false" ht="12.75" hidden="false" customHeight="true" outlineLevel="0" collapsed="false">
      <c r="A616" s="5" t="n">
        <v>615</v>
      </c>
      <c r="B616" s="9" t="s">
        <v>3194</v>
      </c>
      <c r="C616" s="7" t="s">
        <v>4530</v>
      </c>
      <c r="D616" s="6" t="s">
        <v>4556</v>
      </c>
      <c r="E616" s="29" t="s">
        <v>2808</v>
      </c>
    </row>
    <row r="617" customFormat="false" ht="12.75" hidden="false" customHeight="true" outlineLevel="0" collapsed="false">
      <c r="A617" s="24" t="n">
        <v>616</v>
      </c>
      <c r="B617" s="9" t="s">
        <v>3194</v>
      </c>
      <c r="C617" s="7" t="s">
        <v>4530</v>
      </c>
      <c r="D617" s="6" t="s">
        <v>4557</v>
      </c>
      <c r="E617" s="29" t="s">
        <v>2808</v>
      </c>
    </row>
    <row r="618" customFormat="false" ht="12.75" hidden="false" customHeight="true" outlineLevel="0" collapsed="false">
      <c r="A618" s="5" t="n">
        <v>617</v>
      </c>
      <c r="B618" s="9" t="s">
        <v>3194</v>
      </c>
      <c r="C618" s="7" t="s">
        <v>4530</v>
      </c>
      <c r="D618" s="6" t="s">
        <v>4558</v>
      </c>
      <c r="E618" s="29" t="s">
        <v>2808</v>
      </c>
    </row>
    <row r="619" customFormat="false" ht="12.75" hidden="false" customHeight="true" outlineLevel="0" collapsed="false">
      <c r="A619" s="5" t="n">
        <v>618</v>
      </c>
      <c r="B619" s="9" t="s">
        <v>3194</v>
      </c>
      <c r="C619" s="7" t="s">
        <v>4530</v>
      </c>
      <c r="D619" s="6" t="s">
        <v>4559</v>
      </c>
      <c r="E619" s="29" t="s">
        <v>2808</v>
      </c>
    </row>
    <row r="620" customFormat="false" ht="12.75" hidden="false" customHeight="true" outlineLevel="0" collapsed="false">
      <c r="A620" s="24" t="n">
        <v>619</v>
      </c>
      <c r="B620" s="9" t="s">
        <v>3194</v>
      </c>
      <c r="C620" s="7" t="s">
        <v>4530</v>
      </c>
      <c r="D620" s="6" t="s">
        <v>4560</v>
      </c>
      <c r="E620" s="29" t="s">
        <v>2808</v>
      </c>
    </row>
    <row r="621" customFormat="false" ht="12.75" hidden="false" customHeight="true" outlineLevel="0" collapsed="false">
      <c r="A621" s="5" t="n">
        <v>620</v>
      </c>
      <c r="B621" s="9" t="s">
        <v>3194</v>
      </c>
      <c r="C621" s="7" t="s">
        <v>4530</v>
      </c>
      <c r="D621" s="6" t="s">
        <v>4561</v>
      </c>
      <c r="E621" s="29" t="s">
        <v>2808</v>
      </c>
    </row>
    <row r="622" customFormat="false" ht="12.75" hidden="false" customHeight="true" outlineLevel="0" collapsed="false">
      <c r="A622" s="5" t="n">
        <v>621</v>
      </c>
      <c r="B622" s="9" t="s">
        <v>3194</v>
      </c>
      <c r="C622" s="7" t="s">
        <v>4530</v>
      </c>
      <c r="D622" s="6" t="s">
        <v>4562</v>
      </c>
      <c r="E622" s="29" t="s">
        <v>2808</v>
      </c>
    </row>
    <row r="623" customFormat="false" ht="12.75" hidden="false" customHeight="true" outlineLevel="0" collapsed="false">
      <c r="A623" s="24" t="n">
        <v>622</v>
      </c>
      <c r="B623" s="9" t="s">
        <v>3194</v>
      </c>
      <c r="C623" s="7" t="s">
        <v>4530</v>
      </c>
      <c r="D623" s="6" t="s">
        <v>4563</v>
      </c>
      <c r="E623" s="29" t="s">
        <v>2808</v>
      </c>
    </row>
    <row r="624" customFormat="false" ht="12.75" hidden="false" customHeight="true" outlineLevel="0" collapsed="false">
      <c r="A624" s="5" t="n">
        <v>623</v>
      </c>
      <c r="B624" s="9" t="s">
        <v>3194</v>
      </c>
      <c r="C624" s="7" t="s">
        <v>4530</v>
      </c>
      <c r="D624" s="6" t="s">
        <v>4564</v>
      </c>
      <c r="E624" s="29" t="s">
        <v>2808</v>
      </c>
    </row>
    <row r="625" customFormat="false" ht="12.75" hidden="false" customHeight="true" outlineLevel="0" collapsed="false">
      <c r="A625" s="5" t="n">
        <v>624</v>
      </c>
      <c r="B625" s="9" t="s">
        <v>3194</v>
      </c>
      <c r="C625" s="7" t="s">
        <v>4530</v>
      </c>
      <c r="D625" s="6" t="s">
        <v>4565</v>
      </c>
      <c r="E625" s="29" t="s">
        <v>2808</v>
      </c>
    </row>
    <row r="626" customFormat="false" ht="12.75" hidden="false" customHeight="true" outlineLevel="0" collapsed="false">
      <c r="A626" s="24" t="n">
        <v>625</v>
      </c>
      <c r="B626" s="9" t="s">
        <v>3194</v>
      </c>
      <c r="C626" s="7" t="s">
        <v>4530</v>
      </c>
      <c r="D626" s="6" t="s">
        <v>4566</v>
      </c>
      <c r="E626" s="29" t="s">
        <v>2808</v>
      </c>
    </row>
    <row r="627" customFormat="false" ht="12.75" hidden="false" customHeight="true" outlineLevel="0" collapsed="false">
      <c r="A627" s="5" t="n">
        <v>626</v>
      </c>
      <c r="B627" s="9" t="s">
        <v>3194</v>
      </c>
      <c r="C627" s="7" t="s">
        <v>4530</v>
      </c>
      <c r="D627" s="6" t="s">
        <v>4567</v>
      </c>
      <c r="E627" s="29" t="s">
        <v>2808</v>
      </c>
    </row>
    <row r="628" customFormat="false" ht="12.75" hidden="false" customHeight="true" outlineLevel="0" collapsed="false">
      <c r="A628" s="5" t="n">
        <v>627</v>
      </c>
      <c r="B628" s="9" t="s">
        <v>3194</v>
      </c>
      <c r="C628" s="7" t="s">
        <v>4530</v>
      </c>
      <c r="D628" s="6" t="s">
        <v>4568</v>
      </c>
      <c r="E628" s="29" t="s">
        <v>2808</v>
      </c>
    </row>
    <row r="629" customFormat="false" ht="12.75" hidden="false" customHeight="true" outlineLevel="0" collapsed="false">
      <c r="A629" s="24" t="n">
        <v>628</v>
      </c>
      <c r="B629" s="9" t="s">
        <v>3194</v>
      </c>
      <c r="C629" s="7" t="s">
        <v>4530</v>
      </c>
      <c r="D629" s="6" t="s">
        <v>4569</v>
      </c>
      <c r="E629" s="29" t="s">
        <v>2808</v>
      </c>
    </row>
    <row r="630" customFormat="false" ht="12.75" hidden="false" customHeight="true" outlineLevel="0" collapsed="false">
      <c r="A630" s="5" t="n">
        <v>629</v>
      </c>
      <c r="B630" s="9" t="s">
        <v>3194</v>
      </c>
      <c r="C630" s="7" t="s">
        <v>4530</v>
      </c>
      <c r="D630" s="6" t="s">
        <v>4570</v>
      </c>
      <c r="E630" s="29" t="s">
        <v>2808</v>
      </c>
    </row>
    <row r="631" customFormat="false" ht="12.75" hidden="false" customHeight="true" outlineLevel="0" collapsed="false">
      <c r="A631" s="5" t="n">
        <v>630</v>
      </c>
      <c r="B631" s="9" t="s">
        <v>3194</v>
      </c>
      <c r="C631" s="7" t="s">
        <v>4530</v>
      </c>
      <c r="D631" s="6" t="s">
        <v>4571</v>
      </c>
      <c r="E631" s="29" t="s">
        <v>2808</v>
      </c>
    </row>
    <row r="632" customFormat="false" ht="12.75" hidden="false" customHeight="true" outlineLevel="0" collapsed="false">
      <c r="A632" s="24" t="n">
        <v>631</v>
      </c>
      <c r="B632" s="9" t="s">
        <v>3194</v>
      </c>
      <c r="C632" s="7" t="s">
        <v>4530</v>
      </c>
      <c r="D632" s="6" t="s">
        <v>4572</v>
      </c>
      <c r="E632" s="29" t="s">
        <v>2808</v>
      </c>
    </row>
    <row r="633" customFormat="false" ht="12.75" hidden="false" customHeight="true" outlineLevel="0" collapsed="false">
      <c r="A633" s="5" t="n">
        <v>632</v>
      </c>
      <c r="B633" s="9" t="s">
        <v>3194</v>
      </c>
      <c r="C633" s="7" t="s">
        <v>4530</v>
      </c>
      <c r="D633" s="6" t="s">
        <v>4573</v>
      </c>
      <c r="E633" s="29" t="s">
        <v>2808</v>
      </c>
    </row>
    <row r="634" customFormat="false" ht="12.75" hidden="false" customHeight="true" outlineLevel="0" collapsed="false">
      <c r="A634" s="5" t="n">
        <v>633</v>
      </c>
      <c r="B634" s="9" t="s">
        <v>3194</v>
      </c>
      <c r="C634" s="7" t="s">
        <v>4530</v>
      </c>
      <c r="D634" s="6" t="s">
        <v>4574</v>
      </c>
      <c r="E634" s="29" t="s">
        <v>2808</v>
      </c>
    </row>
    <row r="635" customFormat="false" ht="12.75" hidden="false" customHeight="true" outlineLevel="0" collapsed="false">
      <c r="A635" s="24" t="n">
        <v>634</v>
      </c>
      <c r="B635" s="9" t="s">
        <v>3194</v>
      </c>
      <c r="C635" s="7" t="s">
        <v>4530</v>
      </c>
      <c r="D635" s="6" t="s">
        <v>4575</v>
      </c>
      <c r="E635" s="29" t="s">
        <v>2808</v>
      </c>
    </row>
    <row r="636" customFormat="false" ht="12.75" hidden="false" customHeight="true" outlineLevel="0" collapsed="false">
      <c r="A636" s="5" t="n">
        <v>635</v>
      </c>
      <c r="B636" s="9" t="s">
        <v>3194</v>
      </c>
      <c r="C636" s="7" t="s">
        <v>4530</v>
      </c>
      <c r="D636" s="6" t="s">
        <v>4576</v>
      </c>
      <c r="E636" s="29" t="s">
        <v>2808</v>
      </c>
    </row>
    <row r="637" customFormat="false" ht="12.75" hidden="false" customHeight="true" outlineLevel="0" collapsed="false">
      <c r="A637" s="5" t="n">
        <v>636</v>
      </c>
      <c r="B637" s="9" t="s">
        <v>3194</v>
      </c>
      <c r="C637" s="7" t="s">
        <v>4530</v>
      </c>
      <c r="D637" s="6" t="s">
        <v>4577</v>
      </c>
      <c r="E637" s="29" t="s">
        <v>2808</v>
      </c>
    </row>
    <row r="638" customFormat="false" ht="12.75" hidden="false" customHeight="true" outlineLevel="0" collapsed="false">
      <c r="A638" s="24" t="n">
        <v>637</v>
      </c>
      <c r="B638" s="9" t="s">
        <v>3194</v>
      </c>
      <c r="C638" s="7" t="s">
        <v>4530</v>
      </c>
      <c r="D638" s="6" t="s">
        <v>4578</v>
      </c>
      <c r="E638" s="29" t="s">
        <v>2808</v>
      </c>
    </row>
    <row r="639" customFormat="false" ht="12.75" hidden="false" customHeight="true" outlineLevel="0" collapsed="false">
      <c r="A639" s="5" t="n">
        <v>638</v>
      </c>
      <c r="B639" s="9" t="s">
        <v>3194</v>
      </c>
      <c r="C639" s="7" t="s">
        <v>4530</v>
      </c>
      <c r="D639" s="6" t="s">
        <v>4579</v>
      </c>
      <c r="E639" s="29" t="s">
        <v>2808</v>
      </c>
    </row>
    <row r="640" customFormat="false" ht="12.75" hidden="false" customHeight="true" outlineLevel="0" collapsed="false">
      <c r="A640" s="5" t="n">
        <v>639</v>
      </c>
      <c r="B640" s="9" t="s">
        <v>3194</v>
      </c>
      <c r="C640" s="7" t="s">
        <v>4530</v>
      </c>
      <c r="D640" s="6" t="s">
        <v>4580</v>
      </c>
      <c r="E640" s="29" t="s">
        <v>2808</v>
      </c>
    </row>
    <row r="641" customFormat="false" ht="12.75" hidden="false" customHeight="true" outlineLevel="0" collapsed="false">
      <c r="A641" s="24" t="n">
        <v>640</v>
      </c>
      <c r="B641" s="9" t="s">
        <v>3194</v>
      </c>
      <c r="C641" s="7" t="s">
        <v>4530</v>
      </c>
      <c r="D641" s="6" t="s">
        <v>4581</v>
      </c>
      <c r="E641" s="29" t="s">
        <v>2808</v>
      </c>
    </row>
    <row r="642" customFormat="false" ht="12.75" hidden="false" customHeight="true" outlineLevel="0" collapsed="false">
      <c r="A642" s="5" t="n">
        <v>641</v>
      </c>
      <c r="B642" s="9" t="s">
        <v>3194</v>
      </c>
      <c r="C642" s="7" t="s">
        <v>4530</v>
      </c>
      <c r="D642" s="6" t="s">
        <v>4582</v>
      </c>
      <c r="E642" s="29" t="s">
        <v>2808</v>
      </c>
    </row>
    <row r="643" customFormat="false" ht="12.75" hidden="false" customHeight="true" outlineLevel="0" collapsed="false">
      <c r="A643" s="5" t="n">
        <v>642</v>
      </c>
      <c r="B643" s="9" t="s">
        <v>3194</v>
      </c>
      <c r="C643" s="7" t="s">
        <v>4530</v>
      </c>
      <c r="D643" s="6" t="s">
        <v>4583</v>
      </c>
      <c r="E643" s="29" t="s">
        <v>2808</v>
      </c>
    </row>
    <row r="644" customFormat="false" ht="12.75" hidden="false" customHeight="true" outlineLevel="0" collapsed="false">
      <c r="A644" s="24" t="n">
        <v>643</v>
      </c>
      <c r="B644" s="9" t="s">
        <v>3194</v>
      </c>
      <c r="C644" s="7" t="s">
        <v>4530</v>
      </c>
      <c r="D644" s="6" t="s">
        <v>4584</v>
      </c>
      <c r="E644" s="29" t="s">
        <v>2808</v>
      </c>
    </row>
    <row r="645" customFormat="false" ht="12.75" hidden="false" customHeight="true" outlineLevel="0" collapsed="false">
      <c r="A645" s="5" t="n">
        <v>644</v>
      </c>
      <c r="B645" s="9" t="s">
        <v>3194</v>
      </c>
      <c r="C645" s="7" t="s">
        <v>4530</v>
      </c>
      <c r="D645" s="6" t="s">
        <v>4585</v>
      </c>
      <c r="E645" s="29" t="s">
        <v>2808</v>
      </c>
    </row>
    <row r="646" customFormat="false" ht="12.75" hidden="false" customHeight="true" outlineLevel="0" collapsed="false">
      <c r="A646" s="5" t="n">
        <v>645</v>
      </c>
      <c r="B646" s="9" t="s">
        <v>3194</v>
      </c>
      <c r="C646" s="7" t="s">
        <v>4530</v>
      </c>
      <c r="D646" s="6" t="s">
        <v>4586</v>
      </c>
      <c r="E646" s="29" t="s">
        <v>2808</v>
      </c>
    </row>
    <row r="647" customFormat="false" ht="12.75" hidden="false" customHeight="true" outlineLevel="0" collapsed="false">
      <c r="A647" s="24" t="n">
        <v>646</v>
      </c>
      <c r="B647" s="9" t="s">
        <v>3194</v>
      </c>
      <c r="C647" s="7" t="s">
        <v>4530</v>
      </c>
      <c r="D647" s="6" t="s">
        <v>4587</v>
      </c>
      <c r="E647" s="29" t="s">
        <v>2808</v>
      </c>
    </row>
    <row r="648" customFormat="false" ht="12.75" hidden="false" customHeight="true" outlineLevel="0" collapsed="false">
      <c r="A648" s="5" t="n">
        <v>647</v>
      </c>
      <c r="B648" s="9" t="s">
        <v>3194</v>
      </c>
      <c r="C648" s="7" t="s">
        <v>4530</v>
      </c>
      <c r="D648" s="6" t="s">
        <v>4588</v>
      </c>
      <c r="E648" s="29" t="s">
        <v>2808</v>
      </c>
    </row>
    <row r="649" customFormat="false" ht="12.75" hidden="false" customHeight="true" outlineLevel="0" collapsed="false">
      <c r="A649" s="5" t="n">
        <v>648</v>
      </c>
      <c r="B649" s="9" t="s">
        <v>3194</v>
      </c>
      <c r="C649" s="7" t="s">
        <v>4530</v>
      </c>
      <c r="D649" s="6" t="s">
        <v>4589</v>
      </c>
      <c r="E649" s="29" t="s">
        <v>2808</v>
      </c>
    </row>
    <row r="650" customFormat="false" ht="12.75" hidden="false" customHeight="true" outlineLevel="0" collapsed="false">
      <c r="A650" s="24" t="n">
        <v>649</v>
      </c>
      <c r="B650" s="9" t="s">
        <v>3194</v>
      </c>
      <c r="C650" s="7" t="s">
        <v>4530</v>
      </c>
      <c r="D650" s="6" t="s">
        <v>4590</v>
      </c>
      <c r="E650" s="29" t="s">
        <v>2808</v>
      </c>
    </row>
    <row r="651" customFormat="false" ht="12.75" hidden="false" customHeight="true" outlineLevel="0" collapsed="false">
      <c r="A651" s="5" t="n">
        <v>650</v>
      </c>
      <c r="B651" s="9" t="s">
        <v>3194</v>
      </c>
      <c r="C651" s="7" t="s">
        <v>4530</v>
      </c>
      <c r="D651" s="6" t="s">
        <v>4591</v>
      </c>
      <c r="E651" s="29" t="s">
        <v>2808</v>
      </c>
    </row>
    <row r="652" customFormat="false" ht="12.75" hidden="false" customHeight="true" outlineLevel="0" collapsed="false">
      <c r="A652" s="5" t="n">
        <v>651</v>
      </c>
      <c r="B652" s="9" t="s">
        <v>3194</v>
      </c>
      <c r="C652" s="7" t="s">
        <v>4530</v>
      </c>
      <c r="D652" s="6" t="s">
        <v>4592</v>
      </c>
      <c r="E652" s="29" t="s">
        <v>2808</v>
      </c>
    </row>
    <row r="653" customFormat="false" ht="12.75" hidden="false" customHeight="true" outlineLevel="0" collapsed="false">
      <c r="A653" s="24" t="n">
        <v>652</v>
      </c>
      <c r="B653" s="9" t="s">
        <v>3194</v>
      </c>
      <c r="C653" s="7" t="s">
        <v>4530</v>
      </c>
      <c r="D653" s="6" t="s">
        <v>4593</v>
      </c>
      <c r="E653" s="29" t="s">
        <v>2808</v>
      </c>
    </row>
    <row r="654" customFormat="false" ht="12.75" hidden="false" customHeight="true" outlineLevel="0" collapsed="false">
      <c r="A654" s="5" t="n">
        <v>653</v>
      </c>
      <c r="B654" s="9" t="s">
        <v>3194</v>
      </c>
      <c r="C654" s="7" t="s">
        <v>4530</v>
      </c>
      <c r="D654" s="6" t="s">
        <v>4594</v>
      </c>
      <c r="E654" s="29" t="s">
        <v>2808</v>
      </c>
    </row>
    <row r="655" customFormat="false" ht="12.75" hidden="false" customHeight="true" outlineLevel="0" collapsed="false">
      <c r="A655" s="5" t="n">
        <v>654</v>
      </c>
      <c r="B655" s="9" t="s">
        <v>3194</v>
      </c>
      <c r="C655" s="7" t="s">
        <v>4530</v>
      </c>
      <c r="D655" s="6" t="s">
        <v>4595</v>
      </c>
      <c r="E655" s="29" t="s">
        <v>2808</v>
      </c>
    </row>
    <row r="656" customFormat="false" ht="12.75" hidden="false" customHeight="true" outlineLevel="0" collapsed="false">
      <c r="A656" s="24" t="n">
        <v>655</v>
      </c>
      <c r="B656" s="9" t="s">
        <v>3194</v>
      </c>
      <c r="C656" s="7" t="s">
        <v>4530</v>
      </c>
      <c r="D656" s="6" t="s">
        <v>4596</v>
      </c>
      <c r="E656" s="29" t="s">
        <v>2808</v>
      </c>
    </row>
    <row r="657" customFormat="false" ht="12.75" hidden="false" customHeight="true" outlineLevel="0" collapsed="false">
      <c r="A657" s="5" t="n">
        <v>656</v>
      </c>
      <c r="B657" s="9" t="s">
        <v>3194</v>
      </c>
      <c r="C657" s="7" t="s">
        <v>4530</v>
      </c>
      <c r="D657" s="6" t="s">
        <v>4597</v>
      </c>
      <c r="E657" s="29" t="s">
        <v>2808</v>
      </c>
    </row>
    <row r="658" customFormat="false" ht="12.75" hidden="false" customHeight="true" outlineLevel="0" collapsed="false">
      <c r="A658" s="5" t="n">
        <v>657</v>
      </c>
      <c r="B658" s="9" t="s">
        <v>3194</v>
      </c>
      <c r="C658" s="7" t="s">
        <v>4530</v>
      </c>
      <c r="D658" s="6" t="s">
        <v>4598</v>
      </c>
      <c r="E658" s="29" t="s">
        <v>2808</v>
      </c>
    </row>
    <row r="659" customFormat="false" ht="12.75" hidden="false" customHeight="true" outlineLevel="0" collapsed="false">
      <c r="A659" s="24" t="n">
        <v>658</v>
      </c>
      <c r="B659" s="9" t="s">
        <v>3194</v>
      </c>
      <c r="C659" s="7" t="s">
        <v>4530</v>
      </c>
      <c r="D659" s="6" t="s">
        <v>4599</v>
      </c>
      <c r="E659" s="29" t="s">
        <v>2808</v>
      </c>
    </row>
    <row r="660" customFormat="false" ht="12.75" hidden="false" customHeight="true" outlineLevel="0" collapsed="false">
      <c r="A660" s="5" t="n">
        <v>659</v>
      </c>
      <c r="B660" s="9" t="s">
        <v>3194</v>
      </c>
      <c r="C660" s="7" t="s">
        <v>4530</v>
      </c>
      <c r="D660" s="6" t="s">
        <v>4600</v>
      </c>
      <c r="E660" s="29" t="s">
        <v>2808</v>
      </c>
    </row>
    <row r="661" customFormat="false" ht="12.75" hidden="false" customHeight="true" outlineLevel="0" collapsed="false">
      <c r="A661" s="5" t="n">
        <v>660</v>
      </c>
      <c r="B661" s="9" t="s">
        <v>3194</v>
      </c>
      <c r="C661" s="7" t="s">
        <v>4530</v>
      </c>
      <c r="D661" s="6" t="s">
        <v>4601</v>
      </c>
      <c r="E661" s="29" t="s">
        <v>2808</v>
      </c>
    </row>
    <row r="662" customFormat="false" ht="12.75" hidden="false" customHeight="true" outlineLevel="0" collapsed="false">
      <c r="A662" s="24" t="n">
        <v>661</v>
      </c>
      <c r="B662" s="9" t="s">
        <v>3194</v>
      </c>
      <c r="C662" s="7" t="s">
        <v>4530</v>
      </c>
      <c r="D662" s="6" t="s">
        <v>4602</v>
      </c>
      <c r="E662" s="29" t="s">
        <v>2808</v>
      </c>
    </row>
    <row r="663" customFormat="false" ht="12.75" hidden="false" customHeight="true" outlineLevel="0" collapsed="false">
      <c r="A663" s="5" t="n">
        <v>662</v>
      </c>
      <c r="B663" s="9" t="s">
        <v>3194</v>
      </c>
      <c r="C663" s="7" t="s">
        <v>4530</v>
      </c>
      <c r="D663" s="6" t="s">
        <v>4603</v>
      </c>
      <c r="E663" s="29" t="s">
        <v>2808</v>
      </c>
    </row>
    <row r="664" customFormat="false" ht="12.75" hidden="false" customHeight="true" outlineLevel="0" collapsed="false">
      <c r="A664" s="5" t="n">
        <v>663</v>
      </c>
      <c r="B664" s="9" t="s">
        <v>3194</v>
      </c>
      <c r="C664" s="7" t="s">
        <v>4530</v>
      </c>
      <c r="D664" s="6" t="s">
        <v>4604</v>
      </c>
      <c r="E664" s="29" t="s">
        <v>2808</v>
      </c>
    </row>
    <row r="665" customFormat="false" ht="12.75" hidden="false" customHeight="true" outlineLevel="0" collapsed="false">
      <c r="A665" s="24" t="n">
        <v>664</v>
      </c>
      <c r="B665" s="9" t="s">
        <v>3194</v>
      </c>
      <c r="C665" s="7" t="s">
        <v>4530</v>
      </c>
      <c r="D665" s="6" t="s">
        <v>4605</v>
      </c>
      <c r="E665" s="29" t="s">
        <v>2808</v>
      </c>
    </row>
    <row r="666" customFormat="false" ht="12.75" hidden="false" customHeight="true" outlineLevel="0" collapsed="false">
      <c r="A666" s="5" t="n">
        <v>665</v>
      </c>
      <c r="B666" s="9" t="s">
        <v>3194</v>
      </c>
      <c r="C666" s="7" t="s">
        <v>4530</v>
      </c>
      <c r="D666" s="6" t="s">
        <v>4606</v>
      </c>
      <c r="E666" s="29" t="s">
        <v>2808</v>
      </c>
    </row>
    <row r="667" customFormat="false" ht="12.75" hidden="false" customHeight="true" outlineLevel="0" collapsed="false">
      <c r="A667" s="5" t="n">
        <v>666</v>
      </c>
      <c r="B667" s="9" t="s">
        <v>3194</v>
      </c>
      <c r="C667" s="7" t="s">
        <v>4530</v>
      </c>
      <c r="D667" s="6" t="s">
        <v>4607</v>
      </c>
      <c r="E667" s="29" t="s">
        <v>2808</v>
      </c>
    </row>
    <row r="668" customFormat="false" ht="12.75" hidden="false" customHeight="true" outlineLevel="0" collapsed="false">
      <c r="A668" s="24" t="n">
        <v>667</v>
      </c>
      <c r="B668" s="9" t="s">
        <v>3194</v>
      </c>
      <c r="C668" s="7" t="s">
        <v>4530</v>
      </c>
      <c r="D668" s="6" t="s">
        <v>4608</v>
      </c>
      <c r="E668" s="29" t="s">
        <v>2808</v>
      </c>
    </row>
    <row r="669" customFormat="false" ht="12.75" hidden="false" customHeight="true" outlineLevel="0" collapsed="false">
      <c r="A669" s="5" t="n">
        <v>668</v>
      </c>
      <c r="B669" s="9" t="s">
        <v>3194</v>
      </c>
      <c r="C669" s="7" t="s">
        <v>4530</v>
      </c>
      <c r="D669" s="6" t="s">
        <v>4609</v>
      </c>
      <c r="E669" s="29" t="s">
        <v>2808</v>
      </c>
    </row>
    <row r="670" customFormat="false" ht="12.75" hidden="false" customHeight="true" outlineLevel="0" collapsed="false">
      <c r="A670" s="5" t="n">
        <v>669</v>
      </c>
      <c r="B670" s="9" t="s">
        <v>3194</v>
      </c>
      <c r="C670" s="7" t="s">
        <v>4530</v>
      </c>
      <c r="D670" s="6" t="s">
        <v>4610</v>
      </c>
      <c r="E670" s="29" t="s">
        <v>2808</v>
      </c>
    </row>
    <row r="671" customFormat="false" ht="12.75" hidden="false" customHeight="true" outlineLevel="0" collapsed="false">
      <c r="A671" s="24" t="n">
        <v>670</v>
      </c>
      <c r="B671" s="9" t="s">
        <v>3194</v>
      </c>
      <c r="C671" s="7" t="s">
        <v>4530</v>
      </c>
      <c r="D671" s="6" t="s">
        <v>4611</v>
      </c>
      <c r="E671" s="29" t="s">
        <v>2808</v>
      </c>
    </row>
    <row r="672" customFormat="false" ht="12.75" hidden="false" customHeight="true" outlineLevel="0" collapsed="false">
      <c r="A672" s="5" t="n">
        <v>671</v>
      </c>
      <c r="B672" s="9" t="s">
        <v>3194</v>
      </c>
      <c r="C672" s="7" t="s">
        <v>4530</v>
      </c>
      <c r="D672" s="6" t="s">
        <v>4612</v>
      </c>
      <c r="E672" s="29" t="s">
        <v>2808</v>
      </c>
    </row>
    <row r="673" customFormat="false" ht="12.75" hidden="false" customHeight="true" outlineLevel="0" collapsed="false">
      <c r="A673" s="5" t="n">
        <v>672</v>
      </c>
      <c r="B673" s="9" t="s">
        <v>3194</v>
      </c>
      <c r="C673" s="7" t="s">
        <v>4530</v>
      </c>
      <c r="D673" s="6" t="s">
        <v>4613</v>
      </c>
      <c r="E673" s="29" t="s">
        <v>2808</v>
      </c>
    </row>
    <row r="674" customFormat="false" ht="12.75" hidden="false" customHeight="true" outlineLevel="0" collapsed="false">
      <c r="A674" s="24" t="n">
        <v>673</v>
      </c>
      <c r="B674" s="9" t="s">
        <v>3194</v>
      </c>
      <c r="C674" s="7" t="s">
        <v>4530</v>
      </c>
      <c r="D674" s="6" t="s">
        <v>4614</v>
      </c>
      <c r="E674" s="29" t="s">
        <v>2808</v>
      </c>
    </row>
    <row r="675" customFormat="false" ht="12.75" hidden="false" customHeight="true" outlineLevel="0" collapsed="false">
      <c r="A675" s="5" t="n">
        <v>674</v>
      </c>
      <c r="B675" s="9" t="s">
        <v>3194</v>
      </c>
      <c r="C675" s="7" t="s">
        <v>4530</v>
      </c>
      <c r="D675" s="6" t="s">
        <v>4615</v>
      </c>
      <c r="E675" s="29" t="s">
        <v>2808</v>
      </c>
    </row>
    <row r="676" customFormat="false" ht="12.75" hidden="false" customHeight="true" outlineLevel="0" collapsed="false">
      <c r="A676" s="5" t="n">
        <v>675</v>
      </c>
      <c r="B676" s="9" t="s">
        <v>3194</v>
      </c>
      <c r="C676" s="7" t="s">
        <v>4530</v>
      </c>
      <c r="D676" s="6" t="s">
        <v>4616</v>
      </c>
      <c r="E676" s="29" t="s">
        <v>2808</v>
      </c>
    </row>
    <row r="677" customFormat="false" ht="12.75" hidden="false" customHeight="true" outlineLevel="0" collapsed="false">
      <c r="A677" s="24" t="n">
        <v>676</v>
      </c>
      <c r="B677" s="9" t="s">
        <v>3194</v>
      </c>
      <c r="C677" s="7" t="s">
        <v>4530</v>
      </c>
      <c r="D677" s="6" t="s">
        <v>4617</v>
      </c>
      <c r="E677" s="29" t="s">
        <v>2808</v>
      </c>
    </row>
    <row r="678" customFormat="false" ht="12.75" hidden="false" customHeight="true" outlineLevel="0" collapsed="false">
      <c r="A678" s="5" t="n">
        <v>677</v>
      </c>
      <c r="B678" s="9" t="s">
        <v>3194</v>
      </c>
      <c r="C678" s="7" t="s">
        <v>4530</v>
      </c>
      <c r="D678" s="6" t="s">
        <v>4618</v>
      </c>
      <c r="E678" s="29" t="s">
        <v>2808</v>
      </c>
    </row>
    <row r="679" customFormat="false" ht="12.75" hidden="false" customHeight="true" outlineLevel="0" collapsed="false">
      <c r="A679" s="5" t="n">
        <v>678</v>
      </c>
      <c r="B679" s="9" t="s">
        <v>3194</v>
      </c>
      <c r="C679" s="7" t="s">
        <v>4530</v>
      </c>
      <c r="D679" s="6" t="s">
        <v>4619</v>
      </c>
      <c r="E679" s="29" t="s">
        <v>2808</v>
      </c>
    </row>
    <row r="680" customFormat="false" ht="12.75" hidden="false" customHeight="true" outlineLevel="0" collapsed="false">
      <c r="A680" s="24" t="n">
        <v>679</v>
      </c>
      <c r="B680" s="9" t="s">
        <v>3194</v>
      </c>
      <c r="C680" s="7" t="s">
        <v>4530</v>
      </c>
      <c r="D680" s="6" t="s">
        <v>4620</v>
      </c>
      <c r="E680" s="29" t="s">
        <v>2808</v>
      </c>
    </row>
    <row r="681" customFormat="false" ht="12.75" hidden="false" customHeight="true" outlineLevel="0" collapsed="false">
      <c r="A681" s="5" t="n">
        <v>680</v>
      </c>
      <c r="B681" s="9" t="s">
        <v>3194</v>
      </c>
      <c r="C681" s="7" t="s">
        <v>4530</v>
      </c>
      <c r="D681" s="6" t="s">
        <v>4621</v>
      </c>
      <c r="E681" s="29" t="s">
        <v>2808</v>
      </c>
    </row>
    <row r="682" customFormat="false" ht="12.75" hidden="false" customHeight="true" outlineLevel="0" collapsed="false">
      <c r="A682" s="5" t="n">
        <v>681</v>
      </c>
      <c r="B682" s="9" t="s">
        <v>3194</v>
      </c>
      <c r="C682" s="7" t="s">
        <v>4530</v>
      </c>
      <c r="D682" s="6" t="s">
        <v>4622</v>
      </c>
      <c r="E682" s="29" t="s">
        <v>2808</v>
      </c>
    </row>
    <row r="683" customFormat="false" ht="12.75" hidden="false" customHeight="true" outlineLevel="0" collapsed="false">
      <c r="A683" s="24" t="n">
        <v>682</v>
      </c>
      <c r="B683" s="9" t="s">
        <v>3194</v>
      </c>
      <c r="C683" s="7" t="s">
        <v>4530</v>
      </c>
      <c r="D683" s="6" t="s">
        <v>4623</v>
      </c>
      <c r="E683" s="29" t="s">
        <v>2808</v>
      </c>
    </row>
    <row r="684" customFormat="false" ht="12.75" hidden="false" customHeight="true" outlineLevel="0" collapsed="false">
      <c r="A684" s="5" t="n">
        <v>683</v>
      </c>
      <c r="B684" s="9" t="s">
        <v>3194</v>
      </c>
      <c r="C684" s="7" t="s">
        <v>4530</v>
      </c>
      <c r="D684" s="6" t="s">
        <v>4624</v>
      </c>
      <c r="E684" s="29" t="s">
        <v>2808</v>
      </c>
    </row>
    <row r="685" customFormat="false" ht="12.75" hidden="false" customHeight="true" outlineLevel="0" collapsed="false">
      <c r="A685" s="5" t="n">
        <v>684</v>
      </c>
      <c r="B685" s="9" t="s">
        <v>3194</v>
      </c>
      <c r="C685" s="7" t="s">
        <v>4530</v>
      </c>
      <c r="D685" s="6" t="s">
        <v>4625</v>
      </c>
      <c r="E685" s="29" t="s">
        <v>2808</v>
      </c>
    </row>
    <row r="686" customFormat="false" ht="12.75" hidden="false" customHeight="true" outlineLevel="0" collapsed="false">
      <c r="A686" s="24" t="n">
        <v>685</v>
      </c>
      <c r="B686" s="9" t="s">
        <v>3194</v>
      </c>
      <c r="C686" s="7" t="s">
        <v>4530</v>
      </c>
      <c r="D686" s="6" t="s">
        <v>4626</v>
      </c>
      <c r="E686" s="29" t="s">
        <v>2808</v>
      </c>
    </row>
    <row r="687" customFormat="false" ht="12.75" hidden="false" customHeight="true" outlineLevel="0" collapsed="false">
      <c r="A687" s="5" t="n">
        <v>686</v>
      </c>
      <c r="B687" s="9" t="s">
        <v>3194</v>
      </c>
      <c r="C687" s="7" t="s">
        <v>4530</v>
      </c>
      <c r="D687" s="6" t="s">
        <v>4627</v>
      </c>
      <c r="E687" s="29" t="s">
        <v>2808</v>
      </c>
    </row>
    <row r="688" customFormat="false" ht="12.75" hidden="false" customHeight="true" outlineLevel="0" collapsed="false">
      <c r="A688" s="5" t="n">
        <v>687</v>
      </c>
      <c r="B688" s="9" t="s">
        <v>3194</v>
      </c>
      <c r="C688" s="7" t="s">
        <v>4530</v>
      </c>
      <c r="D688" s="6" t="s">
        <v>4628</v>
      </c>
      <c r="E688" s="29" t="s">
        <v>2808</v>
      </c>
    </row>
    <row r="689" customFormat="false" ht="12.75" hidden="false" customHeight="true" outlineLevel="0" collapsed="false">
      <c r="A689" s="24" t="n">
        <v>688</v>
      </c>
      <c r="B689" s="9" t="s">
        <v>3194</v>
      </c>
      <c r="C689" s="7" t="s">
        <v>4530</v>
      </c>
      <c r="D689" s="6" t="s">
        <v>4629</v>
      </c>
      <c r="E689" s="29" t="s">
        <v>2808</v>
      </c>
    </row>
    <row r="690" customFormat="false" ht="12.75" hidden="false" customHeight="true" outlineLevel="0" collapsed="false">
      <c r="A690" s="5" t="n">
        <v>689</v>
      </c>
      <c r="B690" s="9" t="s">
        <v>3194</v>
      </c>
      <c r="C690" s="7" t="s">
        <v>4530</v>
      </c>
      <c r="D690" s="6" t="s">
        <v>4630</v>
      </c>
      <c r="E690" s="29" t="s">
        <v>2808</v>
      </c>
    </row>
    <row r="691" customFormat="false" ht="12.75" hidden="false" customHeight="true" outlineLevel="0" collapsed="false">
      <c r="A691" s="5" t="n">
        <v>690</v>
      </c>
      <c r="B691" s="9" t="s">
        <v>3194</v>
      </c>
      <c r="C691" s="7" t="s">
        <v>4530</v>
      </c>
      <c r="D691" s="6" t="s">
        <v>4631</v>
      </c>
      <c r="E691" s="29" t="s">
        <v>2808</v>
      </c>
    </row>
    <row r="692" customFormat="false" ht="12.75" hidden="false" customHeight="true" outlineLevel="0" collapsed="false">
      <c r="A692" s="24" t="n">
        <v>691</v>
      </c>
      <c r="B692" s="9" t="s">
        <v>3194</v>
      </c>
      <c r="C692" s="7" t="s">
        <v>4530</v>
      </c>
      <c r="D692" s="6" t="s">
        <v>4632</v>
      </c>
      <c r="E692" s="29" t="s">
        <v>2808</v>
      </c>
    </row>
    <row r="693" customFormat="false" ht="12.75" hidden="false" customHeight="true" outlineLevel="0" collapsed="false">
      <c r="A693" s="5" t="n">
        <v>692</v>
      </c>
      <c r="B693" s="9" t="s">
        <v>3194</v>
      </c>
      <c r="C693" s="7" t="s">
        <v>4530</v>
      </c>
      <c r="D693" s="6" t="s">
        <v>4633</v>
      </c>
      <c r="E693" s="29" t="s">
        <v>2808</v>
      </c>
    </row>
    <row r="694" customFormat="false" ht="12.75" hidden="false" customHeight="true" outlineLevel="0" collapsed="false">
      <c r="A694" s="5" t="n">
        <v>693</v>
      </c>
      <c r="B694" s="9" t="s">
        <v>3194</v>
      </c>
      <c r="C694" s="7" t="s">
        <v>4530</v>
      </c>
      <c r="D694" s="6" t="s">
        <v>4634</v>
      </c>
      <c r="E694" s="29" t="s">
        <v>2808</v>
      </c>
    </row>
    <row r="695" customFormat="false" ht="12.75" hidden="false" customHeight="true" outlineLevel="0" collapsed="false">
      <c r="A695" s="24" t="n">
        <v>694</v>
      </c>
      <c r="B695" s="9" t="s">
        <v>3194</v>
      </c>
      <c r="C695" s="7" t="s">
        <v>4530</v>
      </c>
      <c r="D695" s="6" t="s">
        <v>4635</v>
      </c>
      <c r="E695" s="29" t="s">
        <v>2808</v>
      </c>
    </row>
    <row r="696" customFormat="false" ht="12.75" hidden="false" customHeight="true" outlineLevel="0" collapsed="false">
      <c r="A696" s="5" t="n">
        <v>695</v>
      </c>
      <c r="B696" s="9" t="s">
        <v>3194</v>
      </c>
      <c r="C696" s="7" t="s">
        <v>4530</v>
      </c>
      <c r="D696" s="6" t="s">
        <v>4636</v>
      </c>
      <c r="E696" s="29" t="s">
        <v>2808</v>
      </c>
    </row>
    <row r="697" customFormat="false" ht="12.75" hidden="false" customHeight="true" outlineLevel="0" collapsed="false">
      <c r="A697" s="5" t="n">
        <v>696</v>
      </c>
      <c r="B697" s="9" t="s">
        <v>3194</v>
      </c>
      <c r="C697" s="7" t="s">
        <v>4530</v>
      </c>
      <c r="D697" s="6" t="s">
        <v>4637</v>
      </c>
      <c r="E697" s="29" t="s">
        <v>2808</v>
      </c>
    </row>
    <row r="698" customFormat="false" ht="12.75" hidden="false" customHeight="true" outlineLevel="0" collapsed="false">
      <c r="A698" s="24" t="n">
        <v>697</v>
      </c>
      <c r="B698" s="9" t="s">
        <v>3194</v>
      </c>
      <c r="C698" s="7" t="s">
        <v>4530</v>
      </c>
      <c r="D698" s="6" t="s">
        <v>4638</v>
      </c>
      <c r="E698" s="29" t="s">
        <v>2808</v>
      </c>
    </row>
    <row r="699" customFormat="false" ht="12.75" hidden="false" customHeight="true" outlineLevel="0" collapsed="false">
      <c r="A699" s="5" t="n">
        <v>698</v>
      </c>
      <c r="B699" s="9" t="s">
        <v>3194</v>
      </c>
      <c r="C699" s="7" t="s">
        <v>4530</v>
      </c>
      <c r="D699" s="6" t="s">
        <v>4639</v>
      </c>
      <c r="E699" s="29" t="s">
        <v>2808</v>
      </c>
    </row>
    <row r="700" customFormat="false" ht="12.75" hidden="false" customHeight="true" outlineLevel="0" collapsed="false">
      <c r="A700" s="5" t="n">
        <v>699</v>
      </c>
      <c r="B700" s="9" t="s">
        <v>3194</v>
      </c>
      <c r="C700" s="7" t="s">
        <v>4530</v>
      </c>
      <c r="D700" s="6" t="s">
        <v>4640</v>
      </c>
      <c r="E700" s="29" t="s">
        <v>2808</v>
      </c>
    </row>
    <row r="701" customFormat="false" ht="12.75" hidden="false" customHeight="true" outlineLevel="0" collapsed="false">
      <c r="A701" s="24" t="n">
        <v>700</v>
      </c>
      <c r="B701" s="9" t="s">
        <v>3194</v>
      </c>
      <c r="C701" s="7" t="s">
        <v>4530</v>
      </c>
      <c r="D701" s="6" t="s">
        <v>4641</v>
      </c>
      <c r="E701" s="29" t="s">
        <v>2808</v>
      </c>
    </row>
    <row r="702" customFormat="false" ht="12.75" hidden="false" customHeight="true" outlineLevel="0" collapsed="false">
      <c r="A702" s="5" t="n">
        <v>701</v>
      </c>
      <c r="B702" s="9" t="s">
        <v>3194</v>
      </c>
      <c r="C702" s="7" t="s">
        <v>4530</v>
      </c>
      <c r="D702" s="6" t="s">
        <v>4642</v>
      </c>
      <c r="E702" s="29" t="s">
        <v>2808</v>
      </c>
    </row>
    <row r="703" customFormat="false" ht="12.75" hidden="false" customHeight="true" outlineLevel="0" collapsed="false">
      <c r="A703" s="5" t="n">
        <v>702</v>
      </c>
      <c r="B703" s="9" t="s">
        <v>3194</v>
      </c>
      <c r="C703" s="7" t="s">
        <v>4530</v>
      </c>
      <c r="D703" s="6" t="s">
        <v>4643</v>
      </c>
      <c r="E703" s="29" t="s">
        <v>2808</v>
      </c>
    </row>
    <row r="704" customFormat="false" ht="12.75" hidden="false" customHeight="true" outlineLevel="0" collapsed="false">
      <c r="A704" s="24" t="n">
        <v>703</v>
      </c>
      <c r="B704" s="9" t="s">
        <v>3194</v>
      </c>
      <c r="C704" s="7" t="s">
        <v>4530</v>
      </c>
      <c r="D704" s="6" t="s">
        <v>4644</v>
      </c>
      <c r="E704" s="29" t="s">
        <v>2808</v>
      </c>
    </row>
    <row r="705" customFormat="false" ht="12.75" hidden="false" customHeight="true" outlineLevel="0" collapsed="false">
      <c r="A705" s="5" t="n">
        <v>704</v>
      </c>
      <c r="B705" s="9" t="s">
        <v>3194</v>
      </c>
      <c r="C705" s="7" t="s">
        <v>4530</v>
      </c>
      <c r="D705" s="6" t="s">
        <v>4645</v>
      </c>
      <c r="E705" s="29" t="s">
        <v>2808</v>
      </c>
    </row>
    <row r="706" customFormat="false" ht="12.75" hidden="false" customHeight="true" outlineLevel="0" collapsed="false">
      <c r="A706" s="5" t="n">
        <v>705</v>
      </c>
      <c r="B706" s="9" t="s">
        <v>3194</v>
      </c>
      <c r="C706" s="7" t="s">
        <v>4530</v>
      </c>
      <c r="D706" s="6" t="s">
        <v>4646</v>
      </c>
      <c r="E706" s="29" t="s">
        <v>2808</v>
      </c>
    </row>
    <row r="707" customFormat="false" ht="12.75" hidden="false" customHeight="true" outlineLevel="0" collapsed="false">
      <c r="A707" s="24" t="n">
        <v>706</v>
      </c>
      <c r="B707" s="9" t="s">
        <v>3194</v>
      </c>
      <c r="C707" s="7" t="s">
        <v>4530</v>
      </c>
      <c r="D707" s="6" t="s">
        <v>4647</v>
      </c>
      <c r="E707" s="29" t="s">
        <v>2808</v>
      </c>
    </row>
    <row r="708" customFormat="false" ht="12.75" hidden="false" customHeight="true" outlineLevel="0" collapsed="false">
      <c r="A708" s="5" t="n">
        <v>707</v>
      </c>
      <c r="B708" s="9" t="s">
        <v>3194</v>
      </c>
      <c r="C708" s="7" t="s">
        <v>4530</v>
      </c>
      <c r="D708" s="6" t="s">
        <v>4648</v>
      </c>
      <c r="E708" s="29" t="s">
        <v>2808</v>
      </c>
    </row>
    <row r="709" customFormat="false" ht="12.75" hidden="false" customHeight="true" outlineLevel="0" collapsed="false">
      <c r="A709" s="5" t="n">
        <v>708</v>
      </c>
      <c r="B709" s="9" t="s">
        <v>3194</v>
      </c>
      <c r="C709" s="7" t="s">
        <v>4530</v>
      </c>
      <c r="D709" s="6" t="s">
        <v>4649</v>
      </c>
      <c r="E709" s="29" t="s">
        <v>2808</v>
      </c>
    </row>
    <row r="710" customFormat="false" ht="12.75" hidden="false" customHeight="true" outlineLevel="0" collapsed="false">
      <c r="A710" s="24" t="n">
        <v>709</v>
      </c>
      <c r="B710" s="9" t="s">
        <v>3194</v>
      </c>
      <c r="C710" s="7" t="s">
        <v>4530</v>
      </c>
      <c r="D710" s="6" t="s">
        <v>4650</v>
      </c>
      <c r="E710" s="29" t="s">
        <v>2808</v>
      </c>
    </row>
    <row r="711" customFormat="false" ht="12.75" hidden="false" customHeight="true" outlineLevel="0" collapsed="false">
      <c r="A711" s="5" t="n">
        <v>710</v>
      </c>
      <c r="B711" s="9" t="s">
        <v>3194</v>
      </c>
      <c r="C711" s="7" t="s">
        <v>4530</v>
      </c>
      <c r="D711" s="6" t="s">
        <v>4651</v>
      </c>
      <c r="E711" s="29" t="s">
        <v>2808</v>
      </c>
    </row>
    <row r="712" customFormat="false" ht="12.75" hidden="false" customHeight="true" outlineLevel="0" collapsed="false">
      <c r="A712" s="5" t="n">
        <v>711</v>
      </c>
      <c r="B712" s="9" t="s">
        <v>3194</v>
      </c>
      <c r="C712" s="7" t="s">
        <v>4530</v>
      </c>
      <c r="D712" s="6" t="s">
        <v>4652</v>
      </c>
      <c r="E712" s="29" t="s">
        <v>2808</v>
      </c>
    </row>
    <row r="713" customFormat="false" ht="12.75" hidden="false" customHeight="true" outlineLevel="0" collapsed="false">
      <c r="A713" s="24" t="n">
        <v>712</v>
      </c>
      <c r="B713" s="9" t="s">
        <v>3194</v>
      </c>
      <c r="C713" s="7" t="s">
        <v>4530</v>
      </c>
      <c r="D713" s="6" t="s">
        <v>4653</v>
      </c>
      <c r="E713" s="29" t="s">
        <v>2808</v>
      </c>
    </row>
    <row r="714" customFormat="false" ht="12.75" hidden="false" customHeight="true" outlineLevel="0" collapsed="false">
      <c r="A714" s="5" t="n">
        <v>713</v>
      </c>
      <c r="B714" s="9" t="s">
        <v>3194</v>
      </c>
      <c r="C714" s="7" t="s">
        <v>4530</v>
      </c>
      <c r="D714" s="6" t="s">
        <v>4654</v>
      </c>
      <c r="E714" s="29" t="s">
        <v>2808</v>
      </c>
    </row>
    <row r="715" customFormat="false" ht="12.75" hidden="false" customHeight="true" outlineLevel="0" collapsed="false">
      <c r="A715" s="5" t="n">
        <v>714</v>
      </c>
      <c r="B715" s="9" t="s">
        <v>3194</v>
      </c>
      <c r="C715" s="7" t="s">
        <v>4530</v>
      </c>
      <c r="D715" s="6" t="s">
        <v>4655</v>
      </c>
      <c r="E715" s="29" t="s">
        <v>2808</v>
      </c>
    </row>
    <row r="716" customFormat="false" ht="12.75" hidden="false" customHeight="true" outlineLevel="0" collapsed="false">
      <c r="A716" s="24" t="n">
        <v>715</v>
      </c>
      <c r="B716" s="9" t="s">
        <v>3194</v>
      </c>
      <c r="C716" s="7" t="s">
        <v>4530</v>
      </c>
      <c r="D716" s="6" t="s">
        <v>4656</v>
      </c>
      <c r="E716" s="29" t="s">
        <v>2808</v>
      </c>
    </row>
    <row r="717" customFormat="false" ht="12.75" hidden="false" customHeight="true" outlineLevel="0" collapsed="false">
      <c r="A717" s="5" t="n">
        <v>716</v>
      </c>
      <c r="B717" s="9" t="s">
        <v>3194</v>
      </c>
      <c r="C717" s="7" t="s">
        <v>4530</v>
      </c>
      <c r="D717" s="6" t="s">
        <v>4657</v>
      </c>
      <c r="E717" s="29" t="s">
        <v>2808</v>
      </c>
    </row>
    <row r="718" customFormat="false" ht="12.75" hidden="false" customHeight="true" outlineLevel="0" collapsed="false">
      <c r="A718" s="5" t="n">
        <v>717</v>
      </c>
      <c r="B718" s="9" t="s">
        <v>3194</v>
      </c>
      <c r="C718" s="7" t="s">
        <v>4530</v>
      </c>
      <c r="D718" s="6" t="s">
        <v>4658</v>
      </c>
      <c r="E718" s="29" t="s">
        <v>2808</v>
      </c>
    </row>
    <row r="719" customFormat="false" ht="12.75" hidden="false" customHeight="true" outlineLevel="0" collapsed="false">
      <c r="A719" s="24" t="n">
        <v>718</v>
      </c>
      <c r="B719" s="9" t="s">
        <v>3194</v>
      </c>
      <c r="C719" s="7" t="s">
        <v>4530</v>
      </c>
      <c r="D719" s="6" t="s">
        <v>4659</v>
      </c>
      <c r="E719" s="29" t="s">
        <v>2808</v>
      </c>
    </row>
    <row r="720" customFormat="false" ht="12.75" hidden="false" customHeight="true" outlineLevel="0" collapsed="false">
      <c r="A720" s="5" t="n">
        <v>719</v>
      </c>
      <c r="B720" s="9" t="s">
        <v>3194</v>
      </c>
      <c r="C720" s="7" t="s">
        <v>4530</v>
      </c>
      <c r="D720" s="6" t="s">
        <v>4660</v>
      </c>
      <c r="E720" s="29" t="s">
        <v>2808</v>
      </c>
    </row>
    <row r="721" customFormat="false" ht="12.75" hidden="false" customHeight="true" outlineLevel="0" collapsed="false">
      <c r="A721" s="5" t="n">
        <v>720</v>
      </c>
      <c r="B721" s="9" t="s">
        <v>3194</v>
      </c>
      <c r="C721" s="7" t="s">
        <v>4530</v>
      </c>
      <c r="D721" s="6" t="s">
        <v>4661</v>
      </c>
      <c r="E721" s="29" t="s">
        <v>2808</v>
      </c>
    </row>
    <row r="722" customFormat="false" ht="12.75" hidden="false" customHeight="true" outlineLevel="0" collapsed="false">
      <c r="A722" s="24" t="n">
        <v>721</v>
      </c>
      <c r="B722" s="9" t="s">
        <v>3194</v>
      </c>
      <c r="C722" s="7" t="s">
        <v>4530</v>
      </c>
      <c r="D722" s="6" t="s">
        <v>4662</v>
      </c>
      <c r="E722" s="29" t="s">
        <v>2808</v>
      </c>
    </row>
    <row r="723" customFormat="false" ht="12.75" hidden="false" customHeight="true" outlineLevel="0" collapsed="false">
      <c r="A723" s="5" t="n">
        <v>722</v>
      </c>
      <c r="B723" s="9" t="s">
        <v>3194</v>
      </c>
      <c r="C723" s="7" t="s">
        <v>4530</v>
      </c>
      <c r="D723" s="6" t="s">
        <v>4663</v>
      </c>
      <c r="E723" s="29" t="s">
        <v>2808</v>
      </c>
    </row>
    <row r="724" customFormat="false" ht="12.75" hidden="false" customHeight="true" outlineLevel="0" collapsed="false">
      <c r="A724" s="5" t="n">
        <v>723</v>
      </c>
      <c r="B724" s="9" t="s">
        <v>3194</v>
      </c>
      <c r="C724" s="7" t="s">
        <v>4530</v>
      </c>
      <c r="D724" s="6" t="s">
        <v>4664</v>
      </c>
      <c r="E724" s="29" t="s">
        <v>2808</v>
      </c>
    </row>
    <row r="725" customFormat="false" ht="12.75" hidden="false" customHeight="true" outlineLevel="0" collapsed="false">
      <c r="A725" s="24" t="n">
        <v>724</v>
      </c>
      <c r="B725" s="9" t="s">
        <v>3194</v>
      </c>
      <c r="C725" s="7" t="s">
        <v>4530</v>
      </c>
      <c r="D725" s="6" t="s">
        <v>4665</v>
      </c>
      <c r="E725" s="29" t="s">
        <v>2808</v>
      </c>
    </row>
    <row r="726" customFormat="false" ht="12.75" hidden="false" customHeight="true" outlineLevel="0" collapsed="false">
      <c r="A726" s="5" t="n">
        <v>725</v>
      </c>
      <c r="B726" s="9" t="s">
        <v>3194</v>
      </c>
      <c r="C726" s="7" t="s">
        <v>4530</v>
      </c>
      <c r="D726" s="6" t="s">
        <v>4666</v>
      </c>
      <c r="E726" s="29" t="s">
        <v>2808</v>
      </c>
    </row>
    <row r="727" customFormat="false" ht="12.75" hidden="false" customHeight="true" outlineLevel="0" collapsed="false">
      <c r="A727" s="5" t="n">
        <v>726</v>
      </c>
      <c r="B727" s="9" t="s">
        <v>3194</v>
      </c>
      <c r="C727" s="7" t="s">
        <v>4530</v>
      </c>
      <c r="D727" s="6" t="s">
        <v>4667</v>
      </c>
      <c r="E727" s="29" t="s">
        <v>2808</v>
      </c>
    </row>
    <row r="728" customFormat="false" ht="12.75" hidden="false" customHeight="true" outlineLevel="0" collapsed="false">
      <c r="A728" s="24" t="n">
        <v>727</v>
      </c>
      <c r="B728" s="9" t="s">
        <v>3194</v>
      </c>
      <c r="C728" s="7" t="s">
        <v>4530</v>
      </c>
      <c r="D728" s="6" t="s">
        <v>4668</v>
      </c>
      <c r="E728" s="29" t="s">
        <v>2808</v>
      </c>
    </row>
    <row r="729" customFormat="false" ht="12.75" hidden="false" customHeight="true" outlineLevel="0" collapsed="false">
      <c r="A729" s="5" t="n">
        <v>728</v>
      </c>
      <c r="B729" s="9" t="s">
        <v>3194</v>
      </c>
      <c r="C729" s="7" t="s">
        <v>4530</v>
      </c>
      <c r="D729" s="6" t="s">
        <v>4669</v>
      </c>
      <c r="E729" s="29" t="s">
        <v>2808</v>
      </c>
    </row>
    <row r="730" customFormat="false" ht="12.75" hidden="false" customHeight="true" outlineLevel="0" collapsed="false">
      <c r="A730" s="5" t="n">
        <v>729</v>
      </c>
      <c r="B730" s="9" t="s">
        <v>3194</v>
      </c>
      <c r="C730" s="7" t="s">
        <v>4530</v>
      </c>
      <c r="D730" s="6" t="s">
        <v>4670</v>
      </c>
      <c r="E730" s="29" t="s">
        <v>2808</v>
      </c>
    </row>
    <row r="731" customFormat="false" ht="12.75" hidden="false" customHeight="true" outlineLevel="0" collapsed="false">
      <c r="A731" s="24" t="n">
        <v>730</v>
      </c>
      <c r="B731" s="9" t="s">
        <v>3194</v>
      </c>
      <c r="C731" s="7" t="s">
        <v>4530</v>
      </c>
      <c r="D731" s="6" t="s">
        <v>4671</v>
      </c>
      <c r="E731" s="29" t="s">
        <v>2808</v>
      </c>
    </row>
    <row r="732" customFormat="false" ht="12.75" hidden="false" customHeight="true" outlineLevel="0" collapsed="false">
      <c r="A732" s="5" t="n">
        <v>731</v>
      </c>
      <c r="B732" s="9" t="s">
        <v>3194</v>
      </c>
      <c r="C732" s="7" t="s">
        <v>4530</v>
      </c>
      <c r="D732" s="6" t="s">
        <v>4672</v>
      </c>
      <c r="E732" s="29" t="s">
        <v>2808</v>
      </c>
    </row>
    <row r="733" customFormat="false" ht="12.75" hidden="false" customHeight="true" outlineLevel="0" collapsed="false">
      <c r="A733" s="5" t="n">
        <v>732</v>
      </c>
      <c r="B733" s="9" t="s">
        <v>3194</v>
      </c>
      <c r="C733" s="7" t="s">
        <v>4530</v>
      </c>
      <c r="D733" s="6" t="s">
        <v>4673</v>
      </c>
      <c r="E733" s="29" t="s">
        <v>2808</v>
      </c>
    </row>
    <row r="734" customFormat="false" ht="12.75" hidden="false" customHeight="true" outlineLevel="0" collapsed="false">
      <c r="A734" s="24" t="n">
        <v>733</v>
      </c>
      <c r="B734" s="9" t="s">
        <v>3194</v>
      </c>
      <c r="C734" s="7" t="s">
        <v>4530</v>
      </c>
      <c r="D734" s="6" t="s">
        <v>4674</v>
      </c>
      <c r="E734" s="29" t="s">
        <v>2808</v>
      </c>
    </row>
    <row r="735" customFormat="false" ht="12.75" hidden="false" customHeight="true" outlineLevel="0" collapsed="false">
      <c r="A735" s="5" t="n">
        <v>734</v>
      </c>
      <c r="B735" s="9" t="s">
        <v>3194</v>
      </c>
      <c r="C735" s="7" t="s">
        <v>4530</v>
      </c>
      <c r="D735" s="6" t="s">
        <v>4675</v>
      </c>
      <c r="E735" s="29" t="s">
        <v>2808</v>
      </c>
    </row>
    <row r="736" customFormat="false" ht="12.75" hidden="false" customHeight="true" outlineLevel="0" collapsed="false">
      <c r="A736" s="5" t="n">
        <v>735</v>
      </c>
      <c r="B736" s="9" t="s">
        <v>3194</v>
      </c>
      <c r="C736" s="7" t="s">
        <v>4530</v>
      </c>
      <c r="D736" s="6" t="s">
        <v>4676</v>
      </c>
      <c r="E736" s="29" t="s">
        <v>2808</v>
      </c>
    </row>
    <row r="737" customFormat="false" ht="12.75" hidden="false" customHeight="true" outlineLevel="0" collapsed="false">
      <c r="A737" s="24" t="n">
        <v>736</v>
      </c>
      <c r="B737" s="9" t="s">
        <v>3194</v>
      </c>
      <c r="C737" s="7" t="s">
        <v>4530</v>
      </c>
      <c r="D737" s="6" t="s">
        <v>4677</v>
      </c>
      <c r="E737" s="29" t="s">
        <v>2808</v>
      </c>
    </row>
    <row r="738" customFormat="false" ht="12.75" hidden="false" customHeight="true" outlineLevel="0" collapsed="false">
      <c r="A738" s="5" t="n">
        <v>737</v>
      </c>
      <c r="B738" s="9" t="s">
        <v>3194</v>
      </c>
      <c r="C738" s="7" t="s">
        <v>4530</v>
      </c>
      <c r="D738" s="6" t="s">
        <v>4678</v>
      </c>
      <c r="E738" s="29" t="s">
        <v>2808</v>
      </c>
    </row>
    <row r="739" customFormat="false" ht="12.75" hidden="false" customHeight="true" outlineLevel="0" collapsed="false">
      <c r="A739" s="5" t="n">
        <v>738</v>
      </c>
      <c r="B739" s="9" t="s">
        <v>3194</v>
      </c>
      <c r="C739" s="7" t="s">
        <v>4530</v>
      </c>
      <c r="D739" s="6" t="s">
        <v>4679</v>
      </c>
      <c r="E739" s="29" t="s">
        <v>2808</v>
      </c>
    </row>
    <row r="740" customFormat="false" ht="12.75" hidden="false" customHeight="true" outlineLevel="0" collapsed="false">
      <c r="A740" s="24" t="n">
        <v>739</v>
      </c>
      <c r="B740" s="9" t="s">
        <v>3194</v>
      </c>
      <c r="C740" s="7" t="s">
        <v>4530</v>
      </c>
      <c r="D740" s="6" t="s">
        <v>4680</v>
      </c>
      <c r="E740" s="29" t="s">
        <v>2808</v>
      </c>
    </row>
    <row r="741" customFormat="false" ht="12.75" hidden="false" customHeight="true" outlineLevel="0" collapsed="false">
      <c r="A741" s="5" t="n">
        <v>740</v>
      </c>
      <c r="B741" s="9" t="s">
        <v>3194</v>
      </c>
      <c r="C741" s="7" t="s">
        <v>4530</v>
      </c>
      <c r="D741" s="6" t="s">
        <v>4681</v>
      </c>
      <c r="E741" s="29" t="s">
        <v>2808</v>
      </c>
    </row>
    <row r="742" customFormat="false" ht="12.75" hidden="false" customHeight="true" outlineLevel="0" collapsed="false">
      <c r="A742" s="5" t="n">
        <v>741</v>
      </c>
      <c r="B742" s="9" t="s">
        <v>3194</v>
      </c>
      <c r="C742" s="7" t="s">
        <v>4530</v>
      </c>
      <c r="D742" s="6" t="s">
        <v>4682</v>
      </c>
      <c r="E742" s="29" t="s">
        <v>2808</v>
      </c>
    </row>
    <row r="743" customFormat="false" ht="12.75" hidden="false" customHeight="true" outlineLevel="0" collapsed="false">
      <c r="A743" s="24" t="n">
        <v>742</v>
      </c>
      <c r="B743" s="9" t="s">
        <v>3194</v>
      </c>
      <c r="C743" s="7" t="s">
        <v>4530</v>
      </c>
      <c r="D743" s="6" t="s">
        <v>4683</v>
      </c>
      <c r="E743" s="29" t="s">
        <v>2808</v>
      </c>
    </row>
    <row r="744" customFormat="false" ht="12.75" hidden="false" customHeight="true" outlineLevel="0" collapsed="false">
      <c r="A744" s="5" t="n">
        <v>743</v>
      </c>
      <c r="B744" s="9" t="s">
        <v>3194</v>
      </c>
      <c r="C744" s="7" t="s">
        <v>4530</v>
      </c>
      <c r="D744" s="6" t="s">
        <v>4684</v>
      </c>
      <c r="E744" s="29" t="s">
        <v>2808</v>
      </c>
    </row>
    <row r="745" customFormat="false" ht="12.75" hidden="false" customHeight="true" outlineLevel="0" collapsed="false">
      <c r="A745" s="5" t="n">
        <v>744</v>
      </c>
      <c r="B745" s="9" t="s">
        <v>3194</v>
      </c>
      <c r="C745" s="7" t="s">
        <v>4530</v>
      </c>
      <c r="D745" s="6" t="s">
        <v>4685</v>
      </c>
      <c r="E745" s="29" t="s">
        <v>2808</v>
      </c>
    </row>
    <row r="746" customFormat="false" ht="12.75" hidden="false" customHeight="true" outlineLevel="0" collapsed="false">
      <c r="A746" s="24" t="n">
        <v>745</v>
      </c>
      <c r="B746" s="9" t="s">
        <v>3194</v>
      </c>
      <c r="C746" s="7" t="s">
        <v>4530</v>
      </c>
      <c r="D746" s="6" t="s">
        <v>4686</v>
      </c>
      <c r="E746" s="29" t="s">
        <v>2808</v>
      </c>
    </row>
    <row r="747" customFormat="false" ht="12.75" hidden="false" customHeight="true" outlineLevel="0" collapsed="false">
      <c r="A747" s="5" t="n">
        <v>746</v>
      </c>
      <c r="B747" s="9" t="s">
        <v>3194</v>
      </c>
      <c r="C747" s="7" t="s">
        <v>4530</v>
      </c>
      <c r="D747" s="6" t="s">
        <v>4687</v>
      </c>
      <c r="E747" s="29" t="s">
        <v>2808</v>
      </c>
    </row>
    <row r="748" customFormat="false" ht="12.75" hidden="false" customHeight="true" outlineLevel="0" collapsed="false">
      <c r="A748" s="5" t="n">
        <v>747</v>
      </c>
      <c r="B748" s="9" t="s">
        <v>3194</v>
      </c>
      <c r="C748" s="7" t="s">
        <v>4530</v>
      </c>
      <c r="D748" s="6" t="s">
        <v>4688</v>
      </c>
      <c r="E748" s="29" t="s">
        <v>2808</v>
      </c>
    </row>
    <row r="749" customFormat="false" ht="12.75" hidden="false" customHeight="true" outlineLevel="0" collapsed="false">
      <c r="A749" s="24" t="n">
        <v>748</v>
      </c>
      <c r="B749" s="9" t="s">
        <v>3194</v>
      </c>
      <c r="C749" s="7" t="s">
        <v>4530</v>
      </c>
      <c r="D749" s="6" t="s">
        <v>4689</v>
      </c>
      <c r="E749" s="29" t="s">
        <v>2808</v>
      </c>
    </row>
    <row r="750" customFormat="false" ht="12.75" hidden="false" customHeight="true" outlineLevel="0" collapsed="false">
      <c r="A750" s="5" t="n">
        <v>749</v>
      </c>
      <c r="B750" s="9" t="s">
        <v>3194</v>
      </c>
      <c r="C750" s="7" t="s">
        <v>4530</v>
      </c>
      <c r="D750" s="6" t="s">
        <v>4690</v>
      </c>
      <c r="E750" s="29" t="s">
        <v>2808</v>
      </c>
    </row>
    <row r="751" customFormat="false" ht="12.75" hidden="false" customHeight="true" outlineLevel="0" collapsed="false">
      <c r="A751" s="5" t="n">
        <v>750</v>
      </c>
      <c r="B751" s="9" t="s">
        <v>3194</v>
      </c>
      <c r="C751" s="7" t="s">
        <v>4530</v>
      </c>
      <c r="D751" s="6" t="s">
        <v>4691</v>
      </c>
      <c r="E751" s="29" t="s">
        <v>2808</v>
      </c>
    </row>
    <row r="752" customFormat="false" ht="12.75" hidden="false" customHeight="true" outlineLevel="0" collapsed="false">
      <c r="A752" s="24" t="n">
        <v>751</v>
      </c>
      <c r="B752" s="9" t="s">
        <v>3194</v>
      </c>
      <c r="C752" s="7" t="s">
        <v>4530</v>
      </c>
      <c r="D752" s="6" t="s">
        <v>4692</v>
      </c>
      <c r="E752" s="29" t="s">
        <v>2808</v>
      </c>
    </row>
    <row r="753" customFormat="false" ht="12.75" hidden="false" customHeight="true" outlineLevel="0" collapsed="false">
      <c r="A753" s="5" t="n">
        <v>752</v>
      </c>
      <c r="B753" s="9" t="s">
        <v>3194</v>
      </c>
      <c r="C753" s="7" t="s">
        <v>4530</v>
      </c>
      <c r="D753" s="6" t="s">
        <v>4693</v>
      </c>
      <c r="E753" s="29" t="s">
        <v>2808</v>
      </c>
    </row>
    <row r="754" customFormat="false" ht="12.75" hidden="false" customHeight="true" outlineLevel="0" collapsed="false">
      <c r="A754" s="5" t="n">
        <v>753</v>
      </c>
      <c r="B754" s="9" t="s">
        <v>3194</v>
      </c>
      <c r="C754" s="7" t="s">
        <v>4530</v>
      </c>
      <c r="D754" s="6" t="s">
        <v>4694</v>
      </c>
      <c r="E754" s="29" t="s">
        <v>2808</v>
      </c>
    </row>
    <row r="755" customFormat="false" ht="12.75" hidden="false" customHeight="true" outlineLevel="0" collapsed="false">
      <c r="A755" s="24" t="n">
        <v>754</v>
      </c>
      <c r="B755" s="9" t="s">
        <v>3194</v>
      </c>
      <c r="C755" s="7" t="s">
        <v>4530</v>
      </c>
      <c r="D755" s="6" t="s">
        <v>4695</v>
      </c>
      <c r="E755" s="29" t="s">
        <v>2808</v>
      </c>
    </row>
    <row r="756" customFormat="false" ht="12.75" hidden="false" customHeight="true" outlineLevel="0" collapsed="false">
      <c r="A756" s="5" t="n">
        <v>755</v>
      </c>
      <c r="B756" s="9" t="s">
        <v>3194</v>
      </c>
      <c r="C756" s="7" t="s">
        <v>4530</v>
      </c>
      <c r="D756" s="6" t="s">
        <v>4696</v>
      </c>
      <c r="E756" s="29" t="s">
        <v>2808</v>
      </c>
    </row>
    <row r="757" customFormat="false" ht="12.75" hidden="false" customHeight="true" outlineLevel="0" collapsed="false">
      <c r="A757" s="5" t="n">
        <v>756</v>
      </c>
      <c r="B757" s="9" t="s">
        <v>3194</v>
      </c>
      <c r="C757" s="7" t="s">
        <v>4530</v>
      </c>
      <c r="D757" s="6" t="s">
        <v>4697</v>
      </c>
      <c r="E757" s="29" t="s">
        <v>2808</v>
      </c>
    </row>
    <row r="758" customFormat="false" ht="12.75" hidden="false" customHeight="true" outlineLevel="0" collapsed="false">
      <c r="A758" s="24" t="n">
        <v>757</v>
      </c>
      <c r="B758" s="9" t="s">
        <v>3194</v>
      </c>
      <c r="C758" s="7" t="s">
        <v>4530</v>
      </c>
      <c r="D758" s="6" t="s">
        <v>4698</v>
      </c>
      <c r="E758" s="29" t="s">
        <v>2808</v>
      </c>
    </row>
    <row r="759" customFormat="false" ht="12.75" hidden="false" customHeight="true" outlineLevel="0" collapsed="false">
      <c r="A759" s="5" t="n">
        <v>758</v>
      </c>
      <c r="B759" s="9" t="s">
        <v>3194</v>
      </c>
      <c r="C759" s="7" t="s">
        <v>4530</v>
      </c>
      <c r="D759" s="6" t="s">
        <v>4699</v>
      </c>
      <c r="E759" s="29" t="s">
        <v>2808</v>
      </c>
    </row>
    <row r="760" customFormat="false" ht="12.75" hidden="false" customHeight="true" outlineLevel="0" collapsed="false">
      <c r="A760" s="5" t="n">
        <v>759</v>
      </c>
      <c r="B760" s="9" t="s">
        <v>3194</v>
      </c>
      <c r="C760" s="7" t="s">
        <v>4530</v>
      </c>
      <c r="D760" s="6" t="s">
        <v>4700</v>
      </c>
      <c r="E760" s="29" t="s">
        <v>2808</v>
      </c>
    </row>
    <row r="761" customFormat="false" ht="12.75" hidden="false" customHeight="true" outlineLevel="0" collapsed="false">
      <c r="A761" s="24" t="n">
        <v>760</v>
      </c>
      <c r="B761" s="9" t="s">
        <v>3194</v>
      </c>
      <c r="C761" s="7" t="s">
        <v>4530</v>
      </c>
      <c r="D761" s="6" t="s">
        <v>4701</v>
      </c>
      <c r="E761" s="29" t="s">
        <v>2808</v>
      </c>
    </row>
    <row r="762" customFormat="false" ht="12.75" hidden="false" customHeight="true" outlineLevel="0" collapsed="false">
      <c r="A762" s="5" t="n">
        <v>761</v>
      </c>
      <c r="B762" s="9" t="s">
        <v>3194</v>
      </c>
      <c r="C762" s="7" t="s">
        <v>4530</v>
      </c>
      <c r="D762" s="6" t="s">
        <v>4702</v>
      </c>
      <c r="E762" s="29" t="s">
        <v>2808</v>
      </c>
    </row>
    <row r="763" customFormat="false" ht="12.75" hidden="false" customHeight="true" outlineLevel="0" collapsed="false">
      <c r="A763" s="5" t="n">
        <v>762</v>
      </c>
      <c r="B763" s="9" t="s">
        <v>3194</v>
      </c>
      <c r="C763" s="7" t="s">
        <v>4530</v>
      </c>
      <c r="D763" s="6" t="s">
        <v>4703</v>
      </c>
      <c r="E763" s="29" t="s">
        <v>2808</v>
      </c>
    </row>
    <row r="764" s="38" customFormat="true" ht="12.75" hidden="false" customHeight="true" outlineLevel="0" collapsed="false">
      <c r="A764" s="34"/>
      <c r="B764" s="35"/>
      <c r="C764" s="36"/>
      <c r="D764" s="37"/>
    </row>
    <row r="765" s="38" customFormat="true" ht="12.75" hidden="false" customHeight="true" outlineLevel="0" collapsed="false">
      <c r="A765" s="34"/>
      <c r="B765" s="35"/>
      <c r="C765" s="36"/>
      <c r="D765" s="37"/>
    </row>
    <row r="766" s="38" customFormat="true" ht="12.75" hidden="false" customHeight="true" outlineLevel="0" collapsed="false">
      <c r="A766" s="34"/>
      <c r="B766" s="35"/>
      <c r="C766" s="36"/>
      <c r="D766" s="37"/>
    </row>
    <row r="767" s="38" customFormat="true" ht="12.75" hidden="false" customHeight="true" outlineLevel="0" collapsed="false">
      <c r="A767" s="34"/>
      <c r="B767" s="35"/>
      <c r="C767" s="36"/>
      <c r="D767" s="37"/>
    </row>
    <row r="768" s="38" customFormat="true" ht="12.75" hidden="false" customHeight="true" outlineLevel="0" collapsed="false">
      <c r="A768" s="34"/>
      <c r="B768" s="35"/>
      <c r="C768" s="36"/>
      <c r="D768" s="37"/>
    </row>
  </sheetData>
  <autoFilter ref="A1:E763"/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85"/>
    <col collapsed="false" customWidth="true" hidden="false" outlineLevel="0" max="2" min="2" style="23" width="9.56"/>
    <col collapsed="false" customWidth="true" hidden="false" outlineLevel="0" max="3" min="3" style="2" width="41.85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40" width="21.7"/>
    <col collapsed="false" customWidth="true" hidden="false" outlineLevel="0" max="7" min="7" style="0" width="32.28"/>
  </cols>
  <sheetData>
    <row r="1" customFormat="false" ht="33.75" hidden="false" customHeight="tru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" hidden="false" customHeight="true" outlineLevel="0" collapsed="false">
      <c r="A2" s="41" t="n">
        <v>1</v>
      </c>
      <c r="B2" s="42" t="s">
        <v>4704</v>
      </c>
      <c r="C2" s="43" t="s">
        <v>4705</v>
      </c>
      <c r="D2" s="44" t="s">
        <v>4706</v>
      </c>
      <c r="E2" s="45" t="s">
        <v>4707</v>
      </c>
    </row>
    <row r="3" customFormat="false" ht="15" hidden="false" customHeight="true" outlineLevel="0" collapsed="false">
      <c r="A3" s="41" t="n">
        <v>2</v>
      </c>
      <c r="B3" s="11" t="s">
        <v>4708</v>
      </c>
      <c r="C3" s="12" t="s">
        <v>4709</v>
      </c>
      <c r="D3" s="13" t="s">
        <v>4710</v>
      </c>
      <c r="E3" s="8" t="s">
        <v>4707</v>
      </c>
    </row>
    <row r="4" customFormat="false" ht="15" hidden="false" customHeight="true" outlineLevel="0" collapsed="false">
      <c r="A4" s="41" t="n">
        <v>3</v>
      </c>
      <c r="B4" s="11" t="s">
        <v>4711</v>
      </c>
      <c r="C4" s="12" t="s">
        <v>4712</v>
      </c>
      <c r="D4" s="13" t="s">
        <v>4713</v>
      </c>
      <c r="E4" s="8" t="s">
        <v>4707</v>
      </c>
    </row>
    <row r="5" customFormat="false" ht="15" hidden="false" customHeight="true" outlineLevel="0" collapsed="false">
      <c r="A5" s="41" t="n">
        <v>4</v>
      </c>
      <c r="B5" s="11" t="s">
        <v>4714</v>
      </c>
      <c r="C5" s="12" t="s">
        <v>4715</v>
      </c>
      <c r="D5" s="13" t="s">
        <v>4716</v>
      </c>
      <c r="E5" s="8" t="s">
        <v>4707</v>
      </c>
    </row>
    <row r="6" customFormat="false" ht="15" hidden="false" customHeight="true" outlineLevel="0" collapsed="false">
      <c r="A6" s="41" t="n">
        <v>5</v>
      </c>
      <c r="B6" s="11" t="s">
        <v>4717</v>
      </c>
      <c r="C6" s="12" t="s">
        <v>4718</v>
      </c>
      <c r="D6" s="13" t="s">
        <v>4719</v>
      </c>
      <c r="E6" s="8" t="s">
        <v>4707</v>
      </c>
    </row>
    <row r="7" customFormat="false" ht="15" hidden="false" customHeight="true" outlineLevel="0" collapsed="false">
      <c r="A7" s="41" t="n">
        <v>6</v>
      </c>
      <c r="B7" s="11" t="s">
        <v>4720</v>
      </c>
      <c r="C7" s="12" t="s">
        <v>4721</v>
      </c>
      <c r="D7" s="13" t="s">
        <v>4722</v>
      </c>
      <c r="E7" s="8" t="s">
        <v>4723</v>
      </c>
    </row>
    <row r="8" customFormat="false" ht="15" hidden="false" customHeight="true" outlineLevel="0" collapsed="false">
      <c r="A8" s="41" t="n">
        <v>7</v>
      </c>
      <c r="B8" s="11" t="s">
        <v>4724</v>
      </c>
      <c r="C8" s="12" t="s">
        <v>4725</v>
      </c>
      <c r="D8" s="13" t="s">
        <v>4726</v>
      </c>
      <c r="E8" s="8" t="s">
        <v>4727</v>
      </c>
    </row>
    <row r="9" customFormat="false" ht="15" hidden="false" customHeight="true" outlineLevel="0" collapsed="false">
      <c r="A9" s="41" t="n">
        <v>8</v>
      </c>
      <c r="B9" s="11" t="s">
        <v>4728</v>
      </c>
      <c r="C9" s="12" t="s">
        <v>4729</v>
      </c>
      <c r="D9" s="13" t="s">
        <v>4730</v>
      </c>
      <c r="E9" s="8" t="s">
        <v>4727</v>
      </c>
    </row>
    <row r="10" customFormat="false" ht="15" hidden="false" customHeight="true" outlineLevel="0" collapsed="false">
      <c r="A10" s="41" t="n">
        <v>9</v>
      </c>
      <c r="B10" s="11" t="s">
        <v>4731</v>
      </c>
      <c r="C10" s="12" t="s">
        <v>4732</v>
      </c>
      <c r="D10" s="13" t="s">
        <v>4733</v>
      </c>
      <c r="E10" s="8" t="s">
        <v>4727</v>
      </c>
    </row>
    <row r="11" customFormat="false" ht="15" hidden="false" customHeight="true" outlineLevel="0" collapsed="false">
      <c r="A11" s="41" t="n">
        <v>10</v>
      </c>
      <c r="B11" s="11" t="s">
        <v>4734</v>
      </c>
      <c r="C11" s="12" t="s">
        <v>4735</v>
      </c>
      <c r="D11" s="13" t="s">
        <v>4736</v>
      </c>
      <c r="E11" s="8" t="s">
        <v>4727</v>
      </c>
    </row>
    <row r="12" customFormat="false" ht="15" hidden="false" customHeight="true" outlineLevel="0" collapsed="false">
      <c r="A12" s="41" t="n">
        <v>11</v>
      </c>
      <c r="B12" s="11" t="s">
        <v>4737</v>
      </c>
      <c r="C12" s="12" t="s">
        <v>4738</v>
      </c>
      <c r="D12" s="13" t="s">
        <v>4739</v>
      </c>
      <c r="E12" s="8" t="s">
        <v>4727</v>
      </c>
    </row>
    <row r="13" customFormat="false" ht="15" hidden="false" customHeight="true" outlineLevel="0" collapsed="false">
      <c r="A13" s="41" t="n">
        <v>12</v>
      </c>
      <c r="B13" s="11" t="s">
        <v>4740</v>
      </c>
      <c r="C13" s="12" t="s">
        <v>4741</v>
      </c>
      <c r="D13" s="13" t="s">
        <v>4742</v>
      </c>
      <c r="E13" s="8" t="s">
        <v>4727</v>
      </c>
    </row>
    <row r="14" customFormat="false" ht="15" hidden="false" customHeight="true" outlineLevel="0" collapsed="false">
      <c r="A14" s="41" t="n">
        <v>13</v>
      </c>
      <c r="B14" s="11" t="s">
        <v>4743</v>
      </c>
      <c r="C14" s="12" t="s">
        <v>4744</v>
      </c>
      <c r="D14" s="13" t="s">
        <v>4745</v>
      </c>
      <c r="E14" s="8" t="s">
        <v>4727</v>
      </c>
    </row>
    <row r="15" customFormat="false" ht="15" hidden="false" customHeight="true" outlineLevel="0" collapsed="false">
      <c r="A15" s="41" t="n">
        <v>14</v>
      </c>
      <c r="B15" s="11" t="s">
        <v>4746</v>
      </c>
      <c r="C15" s="12" t="s">
        <v>4747</v>
      </c>
      <c r="D15" s="13" t="s">
        <v>4748</v>
      </c>
      <c r="E15" s="8" t="s">
        <v>4727</v>
      </c>
    </row>
    <row r="16" customFormat="false" ht="15" hidden="false" customHeight="true" outlineLevel="0" collapsed="false">
      <c r="A16" s="41" t="n">
        <v>15</v>
      </c>
      <c r="B16" s="11" t="s">
        <v>4749</v>
      </c>
      <c r="C16" s="12" t="s">
        <v>4750</v>
      </c>
      <c r="D16" s="13" t="s">
        <v>4751</v>
      </c>
      <c r="E16" s="8" t="s">
        <v>4727</v>
      </c>
    </row>
    <row r="17" customFormat="false" ht="15" hidden="false" customHeight="true" outlineLevel="0" collapsed="false">
      <c r="A17" s="41" t="n">
        <v>16</v>
      </c>
      <c r="B17" s="11" t="s">
        <v>4752</v>
      </c>
      <c r="C17" s="12" t="s">
        <v>4753</v>
      </c>
      <c r="D17" s="13" t="s">
        <v>4754</v>
      </c>
      <c r="E17" s="8" t="s">
        <v>4727</v>
      </c>
    </row>
    <row r="18" customFormat="false" ht="15" hidden="false" customHeight="true" outlineLevel="0" collapsed="false">
      <c r="A18" s="41" t="n">
        <v>17</v>
      </c>
      <c r="B18" s="11" t="s">
        <v>4755</v>
      </c>
      <c r="C18" s="12" t="s">
        <v>4756</v>
      </c>
      <c r="D18" s="13" t="s">
        <v>4757</v>
      </c>
      <c r="E18" s="8" t="s">
        <v>4727</v>
      </c>
    </row>
    <row r="19" customFormat="false" ht="15" hidden="false" customHeight="true" outlineLevel="0" collapsed="false">
      <c r="A19" s="41" t="n">
        <v>18</v>
      </c>
      <c r="B19" s="11" t="s">
        <v>4758</v>
      </c>
      <c r="C19" s="12" t="s">
        <v>4759</v>
      </c>
      <c r="D19" s="13" t="s">
        <v>4760</v>
      </c>
      <c r="E19" s="8" t="s">
        <v>4727</v>
      </c>
    </row>
    <row r="20" customFormat="false" ht="15" hidden="false" customHeight="true" outlineLevel="0" collapsed="false">
      <c r="A20" s="41" t="n">
        <v>19</v>
      </c>
      <c r="B20" s="11" t="s">
        <v>4761</v>
      </c>
      <c r="C20" s="12" t="s">
        <v>4762</v>
      </c>
      <c r="D20" s="13" t="s">
        <v>4763</v>
      </c>
      <c r="E20" s="8" t="s">
        <v>4727</v>
      </c>
    </row>
    <row r="21" customFormat="false" ht="15" hidden="false" customHeight="true" outlineLevel="0" collapsed="false">
      <c r="A21" s="41" t="n">
        <v>20</v>
      </c>
      <c r="B21" s="11" t="s">
        <v>4764</v>
      </c>
      <c r="C21" s="12" t="s">
        <v>4765</v>
      </c>
      <c r="D21" s="13" t="s">
        <v>4766</v>
      </c>
      <c r="E21" s="8" t="s">
        <v>4727</v>
      </c>
    </row>
    <row r="22" customFormat="false" ht="15" hidden="false" customHeight="true" outlineLevel="0" collapsed="false">
      <c r="A22" s="41" t="n">
        <v>21</v>
      </c>
      <c r="B22" s="11" t="s">
        <v>4767</v>
      </c>
      <c r="C22" s="12" t="s">
        <v>4768</v>
      </c>
      <c r="D22" s="13" t="s">
        <v>4769</v>
      </c>
      <c r="E22" s="8" t="s">
        <v>4727</v>
      </c>
    </row>
    <row r="23" customFormat="false" ht="15" hidden="false" customHeight="true" outlineLevel="0" collapsed="false">
      <c r="A23" s="41" t="n">
        <v>22</v>
      </c>
      <c r="B23" s="11" t="s">
        <v>4770</v>
      </c>
      <c r="C23" s="12" t="s">
        <v>4771</v>
      </c>
      <c r="D23" s="13" t="s">
        <v>4772</v>
      </c>
      <c r="E23" s="8" t="s">
        <v>4727</v>
      </c>
    </row>
    <row r="24" customFormat="false" ht="15" hidden="false" customHeight="true" outlineLevel="0" collapsed="false">
      <c r="A24" s="41" t="n">
        <v>23</v>
      </c>
      <c r="B24" s="11" t="s">
        <v>4773</v>
      </c>
      <c r="C24" s="12" t="s">
        <v>4774</v>
      </c>
      <c r="D24" s="13" t="s">
        <v>4775</v>
      </c>
      <c r="E24" s="8" t="s">
        <v>4727</v>
      </c>
    </row>
    <row r="25" customFormat="false" ht="15" hidden="false" customHeight="true" outlineLevel="0" collapsed="false">
      <c r="A25" s="41" t="n">
        <v>24</v>
      </c>
      <c r="B25" s="11" t="s">
        <v>4776</v>
      </c>
      <c r="C25" s="12" t="s">
        <v>4777</v>
      </c>
      <c r="D25" s="13" t="s">
        <v>4778</v>
      </c>
      <c r="E25" s="8" t="s">
        <v>4727</v>
      </c>
    </row>
    <row r="26" customFormat="false" ht="15" hidden="false" customHeight="true" outlineLevel="0" collapsed="false">
      <c r="A26" s="41" t="n">
        <v>25</v>
      </c>
      <c r="B26" s="11" t="s">
        <v>4779</v>
      </c>
      <c r="C26" s="12" t="s">
        <v>4780</v>
      </c>
      <c r="D26" s="13" t="s">
        <v>4781</v>
      </c>
      <c r="E26" s="8" t="s">
        <v>4727</v>
      </c>
    </row>
    <row r="27" customFormat="false" ht="15" hidden="false" customHeight="true" outlineLevel="0" collapsed="false">
      <c r="A27" s="41" t="n">
        <v>26</v>
      </c>
      <c r="B27" s="11" t="s">
        <v>4782</v>
      </c>
      <c r="C27" s="12" t="s">
        <v>4783</v>
      </c>
      <c r="D27" s="13" t="s">
        <v>4784</v>
      </c>
      <c r="E27" s="8" t="s">
        <v>4727</v>
      </c>
    </row>
    <row r="28" customFormat="false" ht="15" hidden="false" customHeight="true" outlineLevel="0" collapsed="false">
      <c r="A28" s="41" t="n">
        <v>27</v>
      </c>
      <c r="B28" s="11" t="s">
        <v>4785</v>
      </c>
      <c r="C28" s="12" t="s">
        <v>4786</v>
      </c>
      <c r="D28" s="13" t="s">
        <v>4787</v>
      </c>
      <c r="E28" s="8" t="s">
        <v>4727</v>
      </c>
    </row>
    <row r="29" customFormat="false" ht="15" hidden="false" customHeight="true" outlineLevel="0" collapsed="false">
      <c r="A29" s="41" t="n">
        <v>28</v>
      </c>
      <c r="B29" s="11" t="s">
        <v>4788</v>
      </c>
      <c r="C29" s="12" t="s">
        <v>4789</v>
      </c>
      <c r="D29" s="13" t="s">
        <v>4790</v>
      </c>
      <c r="E29" s="8" t="s">
        <v>4727</v>
      </c>
    </row>
    <row r="30" customFormat="false" ht="15" hidden="false" customHeight="true" outlineLevel="0" collapsed="false">
      <c r="A30" s="41" t="n">
        <v>29</v>
      </c>
      <c r="B30" s="11" t="s">
        <v>4791</v>
      </c>
      <c r="C30" s="12" t="s">
        <v>4792</v>
      </c>
      <c r="D30" s="13" t="s">
        <v>4793</v>
      </c>
      <c r="E30" s="8" t="s">
        <v>4727</v>
      </c>
    </row>
    <row r="31" customFormat="false" ht="15" hidden="false" customHeight="true" outlineLevel="0" collapsed="false">
      <c r="A31" s="41" t="n">
        <v>30</v>
      </c>
      <c r="B31" s="11" t="s">
        <v>4794</v>
      </c>
      <c r="C31" s="12" t="s">
        <v>4795</v>
      </c>
      <c r="D31" s="13" t="s">
        <v>4796</v>
      </c>
      <c r="E31" s="8" t="s">
        <v>4727</v>
      </c>
    </row>
    <row r="32" customFormat="false" ht="15" hidden="false" customHeight="true" outlineLevel="0" collapsed="false">
      <c r="A32" s="41" t="n">
        <v>31</v>
      </c>
      <c r="B32" s="11" t="s">
        <v>4797</v>
      </c>
      <c r="C32" s="12" t="s">
        <v>4798</v>
      </c>
      <c r="D32" s="13" t="s">
        <v>4799</v>
      </c>
      <c r="E32" s="8" t="s">
        <v>4727</v>
      </c>
    </row>
    <row r="33" customFormat="false" ht="15" hidden="false" customHeight="true" outlineLevel="0" collapsed="false">
      <c r="A33" s="41" t="n">
        <v>32</v>
      </c>
      <c r="B33" s="11" t="s">
        <v>4800</v>
      </c>
      <c r="C33" s="12" t="s">
        <v>4801</v>
      </c>
      <c r="D33" s="13" t="s">
        <v>4802</v>
      </c>
      <c r="E33" s="8" t="s">
        <v>4727</v>
      </c>
    </row>
    <row r="34" customFormat="false" ht="15" hidden="false" customHeight="true" outlineLevel="0" collapsed="false">
      <c r="A34" s="41" t="n">
        <v>33</v>
      </c>
      <c r="B34" s="11" t="s">
        <v>4803</v>
      </c>
      <c r="C34" s="12" t="s">
        <v>4804</v>
      </c>
      <c r="D34" s="13" t="s">
        <v>4805</v>
      </c>
      <c r="E34" s="8" t="s">
        <v>4727</v>
      </c>
    </row>
    <row r="35" customFormat="false" ht="15" hidden="false" customHeight="true" outlineLevel="0" collapsed="false">
      <c r="A35" s="41" t="n">
        <v>34</v>
      </c>
      <c r="B35" s="11" t="s">
        <v>4806</v>
      </c>
      <c r="C35" s="12" t="s">
        <v>4807</v>
      </c>
      <c r="D35" s="13" t="s">
        <v>4808</v>
      </c>
      <c r="E35" s="8" t="s">
        <v>4727</v>
      </c>
    </row>
    <row r="36" customFormat="false" ht="15" hidden="false" customHeight="true" outlineLevel="0" collapsed="false">
      <c r="A36" s="41" t="n">
        <v>35</v>
      </c>
      <c r="B36" s="11" t="s">
        <v>4809</v>
      </c>
      <c r="C36" s="12" t="s">
        <v>4810</v>
      </c>
      <c r="D36" s="13" t="s">
        <v>4811</v>
      </c>
      <c r="E36" s="8" t="s">
        <v>4727</v>
      </c>
    </row>
    <row r="37" customFormat="false" ht="15" hidden="false" customHeight="true" outlineLevel="0" collapsed="false">
      <c r="A37" s="41" t="n">
        <v>36</v>
      </c>
      <c r="B37" s="11" t="s">
        <v>4812</v>
      </c>
      <c r="C37" s="12" t="s">
        <v>4813</v>
      </c>
      <c r="D37" s="13" t="s">
        <v>4814</v>
      </c>
      <c r="E37" s="8" t="s">
        <v>4727</v>
      </c>
    </row>
    <row r="38" customFormat="false" ht="15" hidden="false" customHeight="true" outlineLevel="0" collapsed="false">
      <c r="A38" s="41" t="n">
        <v>37</v>
      </c>
      <c r="B38" s="11" t="s">
        <v>4815</v>
      </c>
      <c r="C38" s="12" t="s">
        <v>4816</v>
      </c>
      <c r="D38" s="13" t="s">
        <v>4817</v>
      </c>
      <c r="E38" s="8" t="s">
        <v>4727</v>
      </c>
    </row>
    <row r="39" customFormat="false" ht="15" hidden="false" customHeight="true" outlineLevel="0" collapsed="false">
      <c r="A39" s="41" t="n">
        <v>38</v>
      </c>
      <c r="B39" s="11" t="s">
        <v>4818</v>
      </c>
      <c r="C39" s="12" t="s">
        <v>4819</v>
      </c>
      <c r="D39" s="13" t="s">
        <v>4820</v>
      </c>
      <c r="E39" s="8" t="s">
        <v>4727</v>
      </c>
    </row>
    <row r="40" customFormat="false" ht="15" hidden="false" customHeight="true" outlineLevel="0" collapsed="false">
      <c r="A40" s="41" t="n">
        <v>39</v>
      </c>
      <c r="B40" s="11" t="s">
        <v>4821</v>
      </c>
      <c r="C40" s="12" t="s">
        <v>4822</v>
      </c>
      <c r="D40" s="13" t="s">
        <v>4823</v>
      </c>
      <c r="E40" s="8" t="s">
        <v>4727</v>
      </c>
    </row>
    <row r="41" customFormat="false" ht="15" hidden="false" customHeight="true" outlineLevel="0" collapsed="false">
      <c r="A41" s="41" t="n">
        <v>40</v>
      </c>
      <c r="B41" s="11" t="s">
        <v>4824</v>
      </c>
      <c r="C41" s="12" t="s">
        <v>4825</v>
      </c>
      <c r="D41" s="13" t="s">
        <v>4826</v>
      </c>
      <c r="E41" s="8" t="s">
        <v>4727</v>
      </c>
    </row>
    <row r="42" customFormat="false" ht="15" hidden="false" customHeight="true" outlineLevel="0" collapsed="false">
      <c r="A42" s="41" t="n">
        <v>41</v>
      </c>
      <c r="B42" s="11" t="s">
        <v>4827</v>
      </c>
      <c r="C42" s="12" t="s">
        <v>4828</v>
      </c>
      <c r="D42" s="13" t="s">
        <v>4829</v>
      </c>
      <c r="E42" s="8" t="s">
        <v>4727</v>
      </c>
    </row>
    <row r="43" customFormat="false" ht="15" hidden="false" customHeight="true" outlineLevel="0" collapsed="false">
      <c r="A43" s="41" t="n">
        <v>42</v>
      </c>
      <c r="B43" s="11" t="s">
        <v>4830</v>
      </c>
      <c r="C43" s="12" t="s">
        <v>4831</v>
      </c>
      <c r="D43" s="13" t="s">
        <v>4832</v>
      </c>
      <c r="E43" s="8" t="s">
        <v>4727</v>
      </c>
    </row>
    <row r="44" customFormat="false" ht="15" hidden="false" customHeight="true" outlineLevel="0" collapsed="false">
      <c r="A44" s="41" t="n">
        <v>43</v>
      </c>
      <c r="B44" s="11" t="s">
        <v>4833</v>
      </c>
      <c r="C44" s="12" t="s">
        <v>4834</v>
      </c>
      <c r="D44" s="13" t="s">
        <v>4835</v>
      </c>
      <c r="E44" s="8" t="s">
        <v>4727</v>
      </c>
    </row>
    <row r="45" customFormat="false" ht="15" hidden="false" customHeight="true" outlineLevel="0" collapsed="false">
      <c r="A45" s="41" t="n">
        <v>44</v>
      </c>
      <c r="B45" s="11" t="s">
        <v>4836</v>
      </c>
      <c r="C45" s="12" t="s">
        <v>4837</v>
      </c>
      <c r="D45" s="13" t="s">
        <v>4838</v>
      </c>
      <c r="E45" s="8" t="s">
        <v>4727</v>
      </c>
    </row>
    <row r="46" customFormat="false" ht="15" hidden="false" customHeight="true" outlineLevel="0" collapsed="false">
      <c r="A46" s="41" t="n">
        <v>45</v>
      </c>
      <c r="B46" s="11" t="s">
        <v>4839</v>
      </c>
      <c r="C46" s="12" t="s">
        <v>4840</v>
      </c>
      <c r="D46" s="13" t="s">
        <v>4841</v>
      </c>
      <c r="E46" s="8" t="s">
        <v>4727</v>
      </c>
    </row>
    <row r="47" customFormat="false" ht="15" hidden="false" customHeight="true" outlineLevel="0" collapsed="false">
      <c r="A47" s="41" t="n">
        <v>46</v>
      </c>
      <c r="B47" s="11" t="s">
        <v>4842</v>
      </c>
      <c r="C47" s="12" t="s">
        <v>4843</v>
      </c>
      <c r="D47" s="13" t="s">
        <v>4844</v>
      </c>
      <c r="E47" s="8" t="s">
        <v>4727</v>
      </c>
    </row>
    <row r="48" customFormat="false" ht="15" hidden="false" customHeight="true" outlineLevel="0" collapsed="false">
      <c r="A48" s="41" t="n">
        <v>47</v>
      </c>
      <c r="B48" s="11" t="s">
        <v>4845</v>
      </c>
      <c r="C48" s="12" t="s">
        <v>4846</v>
      </c>
      <c r="D48" s="13" t="s">
        <v>4847</v>
      </c>
      <c r="E48" s="8" t="s">
        <v>4727</v>
      </c>
    </row>
    <row r="49" customFormat="false" ht="15" hidden="false" customHeight="true" outlineLevel="0" collapsed="false">
      <c r="A49" s="41" t="n">
        <v>48</v>
      </c>
      <c r="B49" s="11" t="s">
        <v>4848</v>
      </c>
      <c r="C49" s="12" t="s">
        <v>4849</v>
      </c>
      <c r="D49" s="13" t="s">
        <v>4850</v>
      </c>
      <c r="E49" s="8" t="s">
        <v>4727</v>
      </c>
    </row>
    <row r="50" customFormat="false" ht="15" hidden="false" customHeight="true" outlineLevel="0" collapsed="false">
      <c r="A50" s="41" t="n">
        <v>49</v>
      </c>
      <c r="B50" s="11" t="s">
        <v>4851</v>
      </c>
      <c r="C50" s="12" t="s">
        <v>4852</v>
      </c>
      <c r="D50" s="13" t="s">
        <v>4853</v>
      </c>
      <c r="E50" s="8" t="s">
        <v>4727</v>
      </c>
    </row>
    <row r="51" customFormat="false" ht="15" hidden="false" customHeight="true" outlineLevel="0" collapsed="false">
      <c r="A51" s="41" t="n">
        <v>50</v>
      </c>
      <c r="B51" s="11" t="s">
        <v>4854</v>
      </c>
      <c r="C51" s="12" t="s">
        <v>4855</v>
      </c>
      <c r="D51" s="13" t="s">
        <v>4856</v>
      </c>
      <c r="E51" s="8" t="s">
        <v>4727</v>
      </c>
    </row>
    <row r="52" customFormat="false" ht="15" hidden="false" customHeight="true" outlineLevel="0" collapsed="false">
      <c r="A52" s="41" t="n">
        <v>51</v>
      </c>
      <c r="B52" s="11" t="s">
        <v>4857</v>
      </c>
      <c r="C52" s="12" t="s">
        <v>4858</v>
      </c>
      <c r="D52" s="13" t="s">
        <v>4859</v>
      </c>
      <c r="E52" s="8" t="s">
        <v>4727</v>
      </c>
    </row>
    <row r="53" customFormat="false" ht="15" hidden="false" customHeight="true" outlineLevel="0" collapsed="false">
      <c r="A53" s="41" t="n">
        <v>52</v>
      </c>
      <c r="B53" s="11" t="s">
        <v>4860</v>
      </c>
      <c r="C53" s="12" t="s">
        <v>4861</v>
      </c>
      <c r="D53" s="13" t="s">
        <v>4862</v>
      </c>
      <c r="E53" s="8" t="s">
        <v>4727</v>
      </c>
    </row>
    <row r="54" customFormat="false" ht="15" hidden="false" customHeight="true" outlineLevel="0" collapsed="false">
      <c r="A54" s="41" t="n">
        <v>53</v>
      </c>
      <c r="B54" s="11" t="s">
        <v>4863</v>
      </c>
      <c r="C54" s="12" t="s">
        <v>4864</v>
      </c>
      <c r="D54" s="13" t="s">
        <v>4865</v>
      </c>
      <c r="E54" s="8" t="s">
        <v>4727</v>
      </c>
    </row>
    <row r="55" customFormat="false" ht="15" hidden="false" customHeight="true" outlineLevel="0" collapsed="false">
      <c r="A55" s="41" t="n">
        <v>54</v>
      </c>
      <c r="B55" s="11" t="s">
        <v>4866</v>
      </c>
      <c r="C55" s="12" t="s">
        <v>4867</v>
      </c>
      <c r="D55" s="13" t="s">
        <v>4868</v>
      </c>
      <c r="E55" s="8" t="s">
        <v>4727</v>
      </c>
    </row>
    <row r="56" customFormat="false" ht="15" hidden="false" customHeight="true" outlineLevel="0" collapsed="false">
      <c r="A56" s="41" t="n">
        <v>55</v>
      </c>
      <c r="B56" s="11" t="s">
        <v>4869</v>
      </c>
      <c r="C56" s="12" t="s">
        <v>4870</v>
      </c>
      <c r="D56" s="13" t="s">
        <v>4871</v>
      </c>
      <c r="E56" s="8" t="s">
        <v>4727</v>
      </c>
    </row>
    <row r="57" customFormat="false" ht="15" hidden="false" customHeight="true" outlineLevel="0" collapsed="false">
      <c r="A57" s="41" t="n">
        <v>56</v>
      </c>
      <c r="B57" s="11" t="s">
        <v>4872</v>
      </c>
      <c r="C57" s="12" t="s">
        <v>4873</v>
      </c>
      <c r="D57" s="13" t="s">
        <v>4874</v>
      </c>
      <c r="E57" s="8" t="s">
        <v>4727</v>
      </c>
    </row>
    <row r="58" customFormat="false" ht="15" hidden="false" customHeight="true" outlineLevel="0" collapsed="false">
      <c r="A58" s="41" t="n">
        <v>57</v>
      </c>
      <c r="B58" s="11" t="s">
        <v>4875</v>
      </c>
      <c r="C58" s="12" t="s">
        <v>4876</v>
      </c>
      <c r="D58" s="13" t="s">
        <v>4877</v>
      </c>
      <c r="E58" s="8" t="s">
        <v>4727</v>
      </c>
    </row>
    <row r="59" customFormat="false" ht="15" hidden="false" customHeight="true" outlineLevel="0" collapsed="false">
      <c r="A59" s="41" t="n">
        <v>58</v>
      </c>
      <c r="B59" s="11" t="s">
        <v>4878</v>
      </c>
      <c r="C59" s="12" t="s">
        <v>4879</v>
      </c>
      <c r="D59" s="13" t="s">
        <v>4880</v>
      </c>
      <c r="E59" s="8" t="s">
        <v>4727</v>
      </c>
    </row>
    <row r="60" customFormat="false" ht="15" hidden="false" customHeight="true" outlineLevel="0" collapsed="false">
      <c r="A60" s="41" t="n">
        <v>59</v>
      </c>
      <c r="B60" s="11" t="s">
        <v>4881</v>
      </c>
      <c r="C60" s="12" t="s">
        <v>4882</v>
      </c>
      <c r="D60" s="13" t="s">
        <v>4883</v>
      </c>
      <c r="E60" s="8" t="s">
        <v>4727</v>
      </c>
    </row>
    <row r="61" customFormat="false" ht="15" hidden="false" customHeight="true" outlineLevel="0" collapsed="false">
      <c r="A61" s="41" t="n">
        <v>60</v>
      </c>
      <c r="B61" s="11" t="s">
        <v>4884</v>
      </c>
      <c r="C61" s="12" t="s">
        <v>4885</v>
      </c>
      <c r="D61" s="13" t="s">
        <v>4886</v>
      </c>
      <c r="E61" s="8" t="s">
        <v>4727</v>
      </c>
    </row>
    <row r="62" customFormat="false" ht="15" hidden="false" customHeight="true" outlineLevel="0" collapsed="false">
      <c r="A62" s="41" t="n">
        <v>61</v>
      </c>
      <c r="B62" s="11" t="s">
        <v>4887</v>
      </c>
      <c r="C62" s="12" t="s">
        <v>4888</v>
      </c>
      <c r="D62" s="13" t="s">
        <v>4889</v>
      </c>
      <c r="E62" s="8" t="s">
        <v>4727</v>
      </c>
    </row>
    <row r="63" customFormat="false" ht="15" hidden="false" customHeight="true" outlineLevel="0" collapsed="false">
      <c r="A63" s="41" t="n">
        <v>62</v>
      </c>
      <c r="B63" s="11" t="s">
        <v>4890</v>
      </c>
      <c r="C63" s="12" t="s">
        <v>4891</v>
      </c>
      <c r="D63" s="13" t="s">
        <v>4892</v>
      </c>
      <c r="E63" s="8" t="s">
        <v>4727</v>
      </c>
    </row>
    <row r="64" customFormat="false" ht="15" hidden="false" customHeight="true" outlineLevel="0" collapsed="false">
      <c r="A64" s="41" t="n">
        <v>63</v>
      </c>
      <c r="B64" s="11" t="s">
        <v>4893</v>
      </c>
      <c r="C64" s="12" t="s">
        <v>4894</v>
      </c>
      <c r="D64" s="13" t="s">
        <v>4895</v>
      </c>
      <c r="E64" s="8" t="s">
        <v>4727</v>
      </c>
    </row>
    <row r="65" customFormat="false" ht="15" hidden="false" customHeight="true" outlineLevel="0" collapsed="false">
      <c r="A65" s="41" t="n">
        <v>64</v>
      </c>
      <c r="B65" s="11" t="s">
        <v>4896</v>
      </c>
      <c r="C65" s="12" t="s">
        <v>4897</v>
      </c>
      <c r="D65" s="13" t="s">
        <v>4898</v>
      </c>
      <c r="E65" s="8" t="s">
        <v>4727</v>
      </c>
    </row>
    <row r="66" customFormat="false" ht="15" hidden="false" customHeight="true" outlineLevel="0" collapsed="false">
      <c r="A66" s="41" t="n">
        <v>65</v>
      </c>
      <c r="B66" s="11" t="s">
        <v>4899</v>
      </c>
      <c r="C66" s="12" t="s">
        <v>4900</v>
      </c>
      <c r="D66" s="13" t="s">
        <v>4901</v>
      </c>
      <c r="E66" s="8" t="s">
        <v>4727</v>
      </c>
    </row>
    <row r="67" customFormat="false" ht="15" hidden="false" customHeight="true" outlineLevel="0" collapsed="false">
      <c r="A67" s="41" t="n">
        <v>66</v>
      </c>
      <c r="B67" s="11" t="s">
        <v>4902</v>
      </c>
      <c r="C67" s="12" t="s">
        <v>4903</v>
      </c>
      <c r="D67" s="13" t="s">
        <v>4904</v>
      </c>
      <c r="E67" s="8" t="s">
        <v>4727</v>
      </c>
    </row>
    <row r="68" customFormat="false" ht="15" hidden="false" customHeight="true" outlineLevel="0" collapsed="false">
      <c r="A68" s="41" t="n">
        <v>67</v>
      </c>
      <c r="B68" s="11" t="s">
        <v>4905</v>
      </c>
      <c r="C68" s="12" t="s">
        <v>4906</v>
      </c>
      <c r="D68" s="13" t="s">
        <v>4907</v>
      </c>
      <c r="E68" s="8" t="s">
        <v>4707</v>
      </c>
    </row>
    <row r="69" customFormat="false" ht="15" hidden="false" customHeight="true" outlineLevel="0" collapsed="false">
      <c r="A69" s="41" t="n">
        <v>68</v>
      </c>
      <c r="B69" s="11" t="s">
        <v>4908</v>
      </c>
      <c r="C69" s="12" t="s">
        <v>4909</v>
      </c>
      <c r="D69" s="13" t="s">
        <v>4910</v>
      </c>
      <c r="E69" s="8" t="s">
        <v>4707</v>
      </c>
    </row>
    <row r="70" customFormat="false" ht="15" hidden="false" customHeight="true" outlineLevel="0" collapsed="false">
      <c r="A70" s="41" t="n">
        <v>69</v>
      </c>
      <c r="B70" s="11" t="s">
        <v>4911</v>
      </c>
      <c r="C70" s="12" t="s">
        <v>4912</v>
      </c>
      <c r="D70" s="13" t="s">
        <v>4913</v>
      </c>
      <c r="E70" s="8" t="s">
        <v>4914</v>
      </c>
    </row>
    <row r="71" customFormat="false" ht="15" hidden="false" customHeight="true" outlineLevel="0" collapsed="false">
      <c r="A71" s="41" t="n">
        <v>70</v>
      </c>
      <c r="B71" s="11" t="s">
        <v>4915</v>
      </c>
      <c r="C71" s="12" t="s">
        <v>4916</v>
      </c>
      <c r="D71" s="13" t="s">
        <v>4917</v>
      </c>
      <c r="E71" s="8" t="s">
        <v>4918</v>
      </c>
    </row>
    <row r="72" customFormat="false" ht="15" hidden="false" customHeight="true" outlineLevel="0" collapsed="false">
      <c r="A72" s="41" t="n">
        <v>71</v>
      </c>
      <c r="B72" s="11" t="s">
        <v>4919</v>
      </c>
      <c r="C72" s="12" t="s">
        <v>4920</v>
      </c>
      <c r="D72" s="13" t="s">
        <v>4921</v>
      </c>
      <c r="E72" s="8" t="s">
        <v>4707</v>
      </c>
    </row>
    <row r="73" customFormat="false" ht="15" hidden="false" customHeight="true" outlineLevel="0" collapsed="false">
      <c r="A73" s="41" t="n">
        <v>72</v>
      </c>
      <c r="B73" s="11" t="s">
        <v>4922</v>
      </c>
      <c r="C73" s="12" t="s">
        <v>4923</v>
      </c>
      <c r="D73" s="13" t="s">
        <v>4924</v>
      </c>
      <c r="E73" s="8" t="s">
        <v>4925</v>
      </c>
    </row>
    <row r="74" customFormat="false" ht="15" hidden="false" customHeight="true" outlineLevel="0" collapsed="false">
      <c r="A74" s="41" t="n">
        <v>73</v>
      </c>
      <c r="B74" s="11" t="s">
        <v>4926</v>
      </c>
      <c r="C74" s="12" t="s">
        <v>4927</v>
      </c>
      <c r="D74" s="13" t="s">
        <v>4928</v>
      </c>
      <c r="E74" s="8" t="s">
        <v>4707</v>
      </c>
    </row>
    <row r="75" customFormat="false" ht="15" hidden="false" customHeight="true" outlineLevel="0" collapsed="false">
      <c r="A75" s="41" t="n">
        <v>74</v>
      </c>
      <c r="B75" s="11" t="s">
        <v>4929</v>
      </c>
      <c r="C75" s="12" t="s">
        <v>4930</v>
      </c>
      <c r="D75" s="13" t="s">
        <v>4931</v>
      </c>
      <c r="E75" s="8" t="s">
        <v>4932</v>
      </c>
    </row>
    <row r="76" customFormat="false" ht="15" hidden="false" customHeight="true" outlineLevel="0" collapsed="false">
      <c r="A76" s="41" t="n">
        <v>75</v>
      </c>
      <c r="B76" s="11" t="s">
        <v>4933</v>
      </c>
      <c r="C76" s="12" t="s">
        <v>4934</v>
      </c>
      <c r="D76" s="13" t="s">
        <v>4935</v>
      </c>
      <c r="E76" s="8" t="s">
        <v>4707</v>
      </c>
    </row>
    <row r="77" customFormat="false" ht="15" hidden="false" customHeight="true" outlineLevel="0" collapsed="false">
      <c r="A77" s="41" t="n">
        <v>76</v>
      </c>
      <c r="B77" s="11" t="s">
        <v>4936</v>
      </c>
      <c r="C77" s="12" t="s">
        <v>4937</v>
      </c>
      <c r="D77" s="13" t="s">
        <v>4938</v>
      </c>
      <c r="E77" s="8" t="s">
        <v>4932</v>
      </c>
    </row>
    <row r="78" customFormat="false" ht="15" hidden="false" customHeight="true" outlineLevel="0" collapsed="false">
      <c r="A78" s="41" t="n">
        <v>77</v>
      </c>
      <c r="B78" s="11" t="s">
        <v>4939</v>
      </c>
      <c r="C78" s="12" t="s">
        <v>4940</v>
      </c>
      <c r="D78" s="13" t="s">
        <v>4941</v>
      </c>
      <c r="E78" s="8" t="s">
        <v>4918</v>
      </c>
    </row>
    <row r="79" customFormat="false" ht="15" hidden="false" customHeight="true" outlineLevel="0" collapsed="false">
      <c r="A79" s="41" t="n">
        <v>78</v>
      </c>
      <c r="B79" s="11" t="s">
        <v>4942</v>
      </c>
      <c r="C79" s="12" t="s">
        <v>4943</v>
      </c>
      <c r="D79" s="13" t="s">
        <v>4944</v>
      </c>
      <c r="E79" s="8" t="s">
        <v>4925</v>
      </c>
    </row>
    <row r="80" customFormat="false" ht="15" hidden="false" customHeight="true" outlineLevel="0" collapsed="false">
      <c r="A80" s="41" t="n">
        <v>79</v>
      </c>
      <c r="B80" s="11" t="s">
        <v>4945</v>
      </c>
      <c r="C80" s="12" t="s">
        <v>4946</v>
      </c>
      <c r="D80" s="13" t="s">
        <v>4947</v>
      </c>
      <c r="E80" s="8" t="s">
        <v>4707</v>
      </c>
    </row>
    <row r="81" customFormat="false" ht="15" hidden="false" customHeight="true" outlineLevel="0" collapsed="false">
      <c r="A81" s="41" t="n">
        <v>80</v>
      </c>
      <c r="B81" s="11" t="s">
        <v>4948</v>
      </c>
      <c r="C81" s="12" t="s">
        <v>4949</v>
      </c>
      <c r="D81" s="13" t="s">
        <v>4950</v>
      </c>
      <c r="E81" s="8" t="s">
        <v>4727</v>
      </c>
    </row>
    <row r="82" customFormat="false" ht="15" hidden="false" customHeight="true" outlineLevel="0" collapsed="false">
      <c r="A82" s="41" t="n">
        <v>81</v>
      </c>
      <c r="B82" s="11" t="s">
        <v>4951</v>
      </c>
      <c r="C82" s="12" t="s">
        <v>4952</v>
      </c>
      <c r="D82" s="13" t="s">
        <v>4953</v>
      </c>
      <c r="E82" s="8" t="s">
        <v>4707</v>
      </c>
    </row>
    <row r="83" customFormat="false" ht="15" hidden="false" customHeight="true" outlineLevel="0" collapsed="false">
      <c r="A83" s="41" t="n">
        <v>82</v>
      </c>
      <c r="B83" s="11" t="s">
        <v>4954</v>
      </c>
      <c r="C83" s="12" t="s">
        <v>4955</v>
      </c>
      <c r="D83" s="13" t="s">
        <v>4956</v>
      </c>
      <c r="E83" s="8" t="s">
        <v>4925</v>
      </c>
    </row>
    <row r="84" customFormat="false" ht="15" hidden="false" customHeight="true" outlineLevel="0" collapsed="false">
      <c r="A84" s="41" t="n">
        <v>83</v>
      </c>
      <c r="B84" s="11" t="s">
        <v>4957</v>
      </c>
      <c r="C84" s="12" t="s">
        <v>4958</v>
      </c>
      <c r="D84" s="13" t="s">
        <v>4959</v>
      </c>
      <c r="E84" s="8" t="s">
        <v>4707</v>
      </c>
    </row>
    <row r="85" customFormat="false" ht="15" hidden="false" customHeight="true" outlineLevel="0" collapsed="false">
      <c r="A85" s="41" t="n">
        <v>84</v>
      </c>
      <c r="B85" s="11" t="s">
        <v>4960</v>
      </c>
      <c r="C85" s="12" t="s">
        <v>4961</v>
      </c>
      <c r="D85" s="13" t="s">
        <v>4962</v>
      </c>
      <c r="E85" s="8" t="s">
        <v>4707</v>
      </c>
    </row>
    <row r="86" customFormat="false" ht="15" hidden="false" customHeight="true" outlineLevel="0" collapsed="false">
      <c r="A86" s="41" t="n">
        <v>85</v>
      </c>
      <c r="B86" s="11" t="s">
        <v>4963</v>
      </c>
      <c r="C86" s="12" t="s">
        <v>4964</v>
      </c>
      <c r="D86" s="13" t="s">
        <v>4965</v>
      </c>
      <c r="E86" s="8" t="s">
        <v>4707</v>
      </c>
    </row>
    <row r="87" customFormat="false" ht="15" hidden="false" customHeight="true" outlineLevel="0" collapsed="false">
      <c r="A87" s="41" t="n">
        <v>86</v>
      </c>
      <c r="B87" s="11" t="s">
        <v>4966</v>
      </c>
      <c r="C87" s="12" t="s">
        <v>4967</v>
      </c>
      <c r="D87" s="13" t="s">
        <v>4968</v>
      </c>
      <c r="E87" s="8" t="s">
        <v>4707</v>
      </c>
    </row>
    <row r="88" customFormat="false" ht="15" hidden="false" customHeight="true" outlineLevel="0" collapsed="false">
      <c r="A88" s="41" t="n">
        <v>87</v>
      </c>
      <c r="B88" s="11" t="s">
        <v>4969</v>
      </c>
      <c r="C88" s="12" t="s">
        <v>4970</v>
      </c>
      <c r="D88" s="13" t="s">
        <v>4971</v>
      </c>
      <c r="E88" s="8" t="s">
        <v>4707</v>
      </c>
    </row>
    <row r="89" customFormat="false" ht="15" hidden="false" customHeight="true" outlineLevel="0" collapsed="false">
      <c r="A89" s="41" t="n">
        <v>88</v>
      </c>
      <c r="B89" s="11" t="s">
        <v>4972</v>
      </c>
      <c r="C89" s="12" t="s">
        <v>4973</v>
      </c>
      <c r="D89" s="13" t="s">
        <v>4974</v>
      </c>
      <c r="E89" s="8" t="s">
        <v>4707</v>
      </c>
    </row>
    <row r="90" customFormat="false" ht="15" hidden="false" customHeight="true" outlineLevel="0" collapsed="false">
      <c r="A90" s="41" t="n">
        <v>89</v>
      </c>
      <c r="B90" s="11" t="s">
        <v>4975</v>
      </c>
      <c r="C90" s="12" t="s">
        <v>4976</v>
      </c>
      <c r="D90" s="13" t="s">
        <v>4977</v>
      </c>
      <c r="E90" s="8" t="s">
        <v>4707</v>
      </c>
    </row>
    <row r="91" customFormat="false" ht="15" hidden="false" customHeight="true" outlineLevel="0" collapsed="false">
      <c r="A91" s="41" t="n">
        <v>90</v>
      </c>
      <c r="B91" s="11" t="s">
        <v>4978</v>
      </c>
      <c r="C91" s="12" t="s">
        <v>4979</v>
      </c>
      <c r="D91" s="13" t="s">
        <v>4980</v>
      </c>
      <c r="E91" s="8" t="s">
        <v>4707</v>
      </c>
    </row>
    <row r="92" customFormat="false" ht="15" hidden="false" customHeight="true" outlineLevel="0" collapsed="false">
      <c r="A92" s="41" t="n">
        <v>91</v>
      </c>
      <c r="B92" s="11" t="s">
        <v>4981</v>
      </c>
      <c r="C92" s="12" t="s">
        <v>4982</v>
      </c>
      <c r="D92" s="13" t="s">
        <v>4983</v>
      </c>
      <c r="E92" s="8" t="s">
        <v>4707</v>
      </c>
    </row>
    <row r="93" customFormat="false" ht="15" hidden="false" customHeight="true" outlineLevel="0" collapsed="false">
      <c r="A93" s="41" t="n">
        <v>92</v>
      </c>
      <c r="B93" s="11" t="s">
        <v>4984</v>
      </c>
      <c r="C93" s="12" t="s">
        <v>4985</v>
      </c>
      <c r="D93" s="13" t="s">
        <v>4986</v>
      </c>
      <c r="E93" s="8" t="s">
        <v>4707</v>
      </c>
    </row>
    <row r="94" customFormat="false" ht="15" hidden="false" customHeight="true" outlineLevel="0" collapsed="false">
      <c r="A94" s="41" t="n">
        <v>93</v>
      </c>
      <c r="B94" s="11" t="s">
        <v>4987</v>
      </c>
      <c r="C94" s="12" t="s">
        <v>4988</v>
      </c>
      <c r="D94" s="13" t="s">
        <v>4989</v>
      </c>
      <c r="E94" s="8" t="s">
        <v>4707</v>
      </c>
    </row>
    <row r="95" customFormat="false" ht="15" hidden="false" customHeight="true" outlineLevel="0" collapsed="false">
      <c r="A95" s="41" t="n">
        <v>94</v>
      </c>
      <c r="B95" s="11" t="s">
        <v>4990</v>
      </c>
      <c r="C95" s="12" t="s">
        <v>4991</v>
      </c>
      <c r="D95" s="13" t="s">
        <v>4992</v>
      </c>
      <c r="E95" s="8" t="s">
        <v>4707</v>
      </c>
    </row>
    <row r="96" customFormat="false" ht="15" hidden="false" customHeight="true" outlineLevel="0" collapsed="false">
      <c r="A96" s="41" t="n">
        <v>95</v>
      </c>
      <c r="B96" s="11" t="s">
        <v>4993</v>
      </c>
      <c r="C96" s="12" t="s">
        <v>4994</v>
      </c>
      <c r="D96" s="13" t="s">
        <v>4995</v>
      </c>
      <c r="E96" s="8" t="s">
        <v>4707</v>
      </c>
    </row>
    <row r="97" customFormat="false" ht="15" hidden="false" customHeight="true" outlineLevel="0" collapsed="false">
      <c r="A97" s="41" t="n">
        <v>96</v>
      </c>
      <c r="B97" s="11" t="s">
        <v>4996</v>
      </c>
      <c r="C97" s="12" t="s">
        <v>4997</v>
      </c>
      <c r="D97" s="13" t="s">
        <v>4998</v>
      </c>
      <c r="E97" s="8" t="s">
        <v>4707</v>
      </c>
    </row>
    <row r="98" customFormat="false" ht="15" hidden="false" customHeight="true" outlineLevel="0" collapsed="false">
      <c r="A98" s="41" t="n">
        <v>97</v>
      </c>
      <c r="B98" s="11" t="s">
        <v>4999</v>
      </c>
      <c r="C98" s="12" t="s">
        <v>5000</v>
      </c>
      <c r="D98" s="13" t="s">
        <v>5001</v>
      </c>
      <c r="E98" s="8" t="s">
        <v>4707</v>
      </c>
    </row>
    <row r="99" customFormat="false" ht="15" hidden="false" customHeight="true" outlineLevel="0" collapsed="false">
      <c r="A99" s="41" t="n">
        <v>98</v>
      </c>
      <c r="B99" s="11" t="s">
        <v>5002</v>
      </c>
      <c r="C99" s="12" t="s">
        <v>5003</v>
      </c>
      <c r="D99" s="13" t="s">
        <v>5004</v>
      </c>
      <c r="E99" s="8" t="s">
        <v>4707</v>
      </c>
    </row>
    <row r="100" customFormat="false" ht="15" hidden="false" customHeight="true" outlineLevel="0" collapsed="false">
      <c r="A100" s="41" t="n">
        <v>99</v>
      </c>
      <c r="B100" s="11" t="s">
        <v>5005</v>
      </c>
      <c r="C100" s="12" t="s">
        <v>5006</v>
      </c>
      <c r="D100" s="13" t="s">
        <v>5007</v>
      </c>
      <c r="E100" s="8" t="s">
        <v>4707</v>
      </c>
    </row>
    <row r="101" customFormat="false" ht="15" hidden="false" customHeight="true" outlineLevel="0" collapsed="false">
      <c r="A101" s="41" t="n">
        <v>100</v>
      </c>
      <c r="B101" s="11" t="s">
        <v>5008</v>
      </c>
      <c r="C101" s="12" t="s">
        <v>5009</v>
      </c>
      <c r="D101" s="13" t="s">
        <v>5010</v>
      </c>
      <c r="E101" s="8" t="s">
        <v>4707</v>
      </c>
    </row>
    <row r="102" customFormat="false" ht="15" hidden="false" customHeight="true" outlineLevel="0" collapsed="false">
      <c r="A102" s="41" t="n">
        <v>101</v>
      </c>
      <c r="B102" s="11" t="s">
        <v>5011</v>
      </c>
      <c r="C102" s="12" t="s">
        <v>5012</v>
      </c>
      <c r="D102" s="13" t="s">
        <v>5013</v>
      </c>
      <c r="E102" s="8" t="s">
        <v>4707</v>
      </c>
    </row>
    <row r="103" customFormat="false" ht="15" hidden="false" customHeight="true" outlineLevel="0" collapsed="false">
      <c r="A103" s="41" t="n">
        <v>102</v>
      </c>
      <c r="B103" s="11" t="s">
        <v>5014</v>
      </c>
      <c r="C103" s="12" t="s">
        <v>5015</v>
      </c>
      <c r="D103" s="13" t="s">
        <v>5016</v>
      </c>
      <c r="E103" s="8" t="s">
        <v>4707</v>
      </c>
    </row>
    <row r="104" customFormat="false" ht="15" hidden="false" customHeight="true" outlineLevel="0" collapsed="false">
      <c r="A104" s="41" t="n">
        <v>103</v>
      </c>
      <c r="B104" s="11" t="s">
        <v>5017</v>
      </c>
      <c r="C104" s="12" t="s">
        <v>5018</v>
      </c>
      <c r="D104" s="13" t="s">
        <v>5019</v>
      </c>
      <c r="E104" s="8" t="s">
        <v>4707</v>
      </c>
    </row>
    <row r="105" customFormat="false" ht="15" hidden="false" customHeight="true" outlineLevel="0" collapsed="false">
      <c r="A105" s="41" t="n">
        <v>104</v>
      </c>
      <c r="B105" s="11" t="s">
        <v>5020</v>
      </c>
      <c r="C105" s="12" t="s">
        <v>5021</v>
      </c>
      <c r="D105" s="13" t="s">
        <v>5022</v>
      </c>
      <c r="E105" s="8" t="s">
        <v>4707</v>
      </c>
    </row>
    <row r="106" customFormat="false" ht="15" hidden="false" customHeight="true" outlineLevel="0" collapsed="false">
      <c r="A106" s="41" t="n">
        <v>105</v>
      </c>
      <c r="B106" s="11" t="s">
        <v>5023</v>
      </c>
      <c r="C106" s="12" t="s">
        <v>5024</v>
      </c>
      <c r="D106" s="13" t="s">
        <v>5025</v>
      </c>
      <c r="E106" s="8" t="s">
        <v>4707</v>
      </c>
    </row>
    <row r="107" customFormat="false" ht="15" hidden="false" customHeight="true" outlineLevel="0" collapsed="false">
      <c r="A107" s="41" t="n">
        <v>106</v>
      </c>
      <c r="B107" s="11" t="s">
        <v>5026</v>
      </c>
      <c r="C107" s="12" t="s">
        <v>5027</v>
      </c>
      <c r="D107" s="13" t="s">
        <v>5028</v>
      </c>
      <c r="E107" s="8" t="s">
        <v>4707</v>
      </c>
    </row>
    <row r="108" customFormat="false" ht="15" hidden="false" customHeight="true" outlineLevel="0" collapsed="false">
      <c r="A108" s="41" t="n">
        <v>107</v>
      </c>
      <c r="B108" s="11" t="s">
        <v>5029</v>
      </c>
      <c r="C108" s="12" t="s">
        <v>5030</v>
      </c>
      <c r="D108" s="13" t="s">
        <v>5031</v>
      </c>
      <c r="E108" s="8" t="s">
        <v>4707</v>
      </c>
    </row>
    <row r="109" customFormat="false" ht="15" hidden="false" customHeight="true" outlineLevel="0" collapsed="false">
      <c r="A109" s="41" t="n">
        <v>108</v>
      </c>
      <c r="B109" s="11" t="s">
        <v>5032</v>
      </c>
      <c r="C109" s="12" t="s">
        <v>5033</v>
      </c>
      <c r="D109" s="13" t="s">
        <v>5034</v>
      </c>
      <c r="E109" s="8" t="s">
        <v>4707</v>
      </c>
    </row>
    <row r="110" customFormat="false" ht="15" hidden="false" customHeight="true" outlineLevel="0" collapsed="false">
      <c r="A110" s="41" t="n">
        <v>109</v>
      </c>
      <c r="B110" s="11" t="s">
        <v>5035</v>
      </c>
      <c r="C110" s="12" t="s">
        <v>5036</v>
      </c>
      <c r="D110" s="13" t="s">
        <v>5037</v>
      </c>
      <c r="E110" s="8" t="s">
        <v>4707</v>
      </c>
    </row>
    <row r="111" customFormat="false" ht="15" hidden="false" customHeight="true" outlineLevel="0" collapsed="false">
      <c r="A111" s="41" t="n">
        <v>110</v>
      </c>
      <c r="B111" s="11" t="s">
        <v>5038</v>
      </c>
      <c r="C111" s="12" t="s">
        <v>5039</v>
      </c>
      <c r="D111" s="13" t="s">
        <v>5040</v>
      </c>
      <c r="E111" s="8" t="s">
        <v>4707</v>
      </c>
    </row>
    <row r="112" customFormat="false" ht="15" hidden="false" customHeight="true" outlineLevel="0" collapsed="false">
      <c r="A112" s="41" t="n">
        <v>111</v>
      </c>
      <c r="B112" s="11" t="s">
        <v>5041</v>
      </c>
      <c r="C112" s="12" t="s">
        <v>5042</v>
      </c>
      <c r="D112" s="13" t="s">
        <v>5043</v>
      </c>
      <c r="E112" s="8" t="s">
        <v>4707</v>
      </c>
    </row>
    <row r="113" customFormat="false" ht="15" hidden="false" customHeight="true" outlineLevel="0" collapsed="false">
      <c r="A113" s="41" t="n">
        <v>112</v>
      </c>
      <c r="B113" s="11" t="s">
        <v>5044</v>
      </c>
      <c r="C113" s="12" t="s">
        <v>5045</v>
      </c>
      <c r="D113" s="13" t="s">
        <v>5046</v>
      </c>
      <c r="E113" s="8" t="s">
        <v>4707</v>
      </c>
    </row>
    <row r="114" customFormat="false" ht="15" hidden="false" customHeight="true" outlineLevel="0" collapsed="false">
      <c r="A114" s="41" t="n">
        <v>113</v>
      </c>
      <c r="B114" s="11" t="s">
        <v>5047</v>
      </c>
      <c r="C114" s="12" t="s">
        <v>5048</v>
      </c>
      <c r="D114" s="13" t="s">
        <v>5049</v>
      </c>
      <c r="E114" s="8" t="s">
        <v>4707</v>
      </c>
    </row>
    <row r="115" customFormat="false" ht="15" hidden="false" customHeight="true" outlineLevel="0" collapsed="false">
      <c r="A115" s="41" t="n">
        <v>114</v>
      </c>
      <c r="B115" s="11" t="s">
        <v>5050</v>
      </c>
      <c r="C115" s="12" t="s">
        <v>5051</v>
      </c>
      <c r="D115" s="13" t="s">
        <v>5052</v>
      </c>
      <c r="E115" s="8" t="s">
        <v>4925</v>
      </c>
    </row>
    <row r="116" customFormat="false" ht="15" hidden="false" customHeight="true" outlineLevel="0" collapsed="false">
      <c r="A116" s="41" t="n">
        <v>115</v>
      </c>
      <c r="B116" s="11" t="s">
        <v>5053</v>
      </c>
      <c r="C116" s="12" t="s">
        <v>5054</v>
      </c>
      <c r="D116" s="13" t="s">
        <v>5055</v>
      </c>
      <c r="E116" s="8" t="s">
        <v>4707</v>
      </c>
    </row>
    <row r="117" customFormat="false" ht="15" hidden="false" customHeight="true" outlineLevel="0" collapsed="false">
      <c r="A117" s="41" t="n">
        <v>116</v>
      </c>
      <c r="B117" s="11" t="s">
        <v>5056</v>
      </c>
      <c r="C117" s="12" t="s">
        <v>5057</v>
      </c>
      <c r="D117" s="13" t="s">
        <v>5058</v>
      </c>
      <c r="E117" s="8" t="s">
        <v>4727</v>
      </c>
    </row>
    <row r="118" customFormat="false" ht="15" hidden="false" customHeight="true" outlineLevel="0" collapsed="false">
      <c r="A118" s="41" t="n">
        <v>117</v>
      </c>
      <c r="B118" s="11" t="s">
        <v>5059</v>
      </c>
      <c r="C118" s="12" t="s">
        <v>5060</v>
      </c>
      <c r="D118" s="13" t="s">
        <v>5061</v>
      </c>
      <c r="E118" s="8" t="s">
        <v>4707</v>
      </c>
    </row>
    <row r="119" customFormat="false" ht="15" hidden="false" customHeight="true" outlineLevel="0" collapsed="false">
      <c r="A119" s="41" t="n">
        <v>118</v>
      </c>
      <c r="B119" s="11" t="s">
        <v>5062</v>
      </c>
      <c r="C119" s="12" t="s">
        <v>5063</v>
      </c>
      <c r="D119" s="13" t="s">
        <v>5064</v>
      </c>
      <c r="E119" s="8" t="s">
        <v>4707</v>
      </c>
    </row>
    <row r="120" customFormat="false" ht="15" hidden="false" customHeight="true" outlineLevel="0" collapsed="false">
      <c r="A120" s="41" t="n">
        <v>119</v>
      </c>
      <c r="B120" s="11" t="s">
        <v>5065</v>
      </c>
      <c r="C120" s="12" t="s">
        <v>5066</v>
      </c>
      <c r="D120" s="13" t="s">
        <v>5067</v>
      </c>
      <c r="E120" s="8" t="s">
        <v>4918</v>
      </c>
    </row>
    <row r="121" customFormat="false" ht="15" hidden="false" customHeight="true" outlineLevel="0" collapsed="false">
      <c r="A121" s="41" t="n">
        <v>120</v>
      </c>
      <c r="B121" s="11" t="s">
        <v>5068</v>
      </c>
      <c r="C121" s="12" t="s">
        <v>5069</v>
      </c>
      <c r="D121" s="13" t="s">
        <v>5070</v>
      </c>
      <c r="E121" s="8" t="s">
        <v>4918</v>
      </c>
    </row>
    <row r="122" customFormat="false" ht="15" hidden="false" customHeight="true" outlineLevel="0" collapsed="false">
      <c r="A122" s="41" t="n">
        <v>121</v>
      </c>
      <c r="B122" s="11" t="s">
        <v>5071</v>
      </c>
      <c r="C122" s="12" t="s">
        <v>5072</v>
      </c>
      <c r="D122" s="13" t="s">
        <v>5073</v>
      </c>
      <c r="E122" s="8" t="s">
        <v>4918</v>
      </c>
    </row>
    <row r="123" customFormat="false" ht="15" hidden="false" customHeight="true" outlineLevel="0" collapsed="false">
      <c r="A123" s="41" t="n">
        <v>122</v>
      </c>
      <c r="B123" s="11" t="s">
        <v>5074</v>
      </c>
      <c r="C123" s="12" t="s">
        <v>5075</v>
      </c>
      <c r="D123" s="13" t="s">
        <v>5076</v>
      </c>
      <c r="E123" s="8" t="s">
        <v>4918</v>
      </c>
    </row>
    <row r="124" customFormat="false" ht="15" hidden="false" customHeight="true" outlineLevel="0" collapsed="false">
      <c r="A124" s="41" t="n">
        <v>123</v>
      </c>
      <c r="B124" s="11" t="s">
        <v>5077</v>
      </c>
      <c r="C124" s="12" t="s">
        <v>5078</v>
      </c>
      <c r="D124" s="13" t="s">
        <v>5079</v>
      </c>
      <c r="E124" s="8" t="s">
        <v>4918</v>
      </c>
    </row>
    <row r="125" customFormat="false" ht="15" hidden="false" customHeight="true" outlineLevel="0" collapsed="false">
      <c r="A125" s="41" t="n">
        <v>124</v>
      </c>
      <c r="B125" s="11" t="s">
        <v>5080</v>
      </c>
      <c r="C125" s="12" t="s">
        <v>5081</v>
      </c>
      <c r="D125" s="13" t="s">
        <v>5082</v>
      </c>
      <c r="E125" s="8" t="s">
        <v>4918</v>
      </c>
    </row>
    <row r="126" customFormat="false" ht="15" hidden="false" customHeight="true" outlineLevel="0" collapsed="false">
      <c r="A126" s="41" t="n">
        <v>125</v>
      </c>
      <c r="B126" s="11" t="s">
        <v>5083</v>
      </c>
      <c r="C126" s="12" t="s">
        <v>5084</v>
      </c>
      <c r="D126" s="13" t="s">
        <v>5085</v>
      </c>
      <c r="E126" s="8" t="s">
        <v>4918</v>
      </c>
    </row>
    <row r="127" customFormat="false" ht="15" hidden="false" customHeight="true" outlineLevel="0" collapsed="false">
      <c r="A127" s="41" t="n">
        <v>126</v>
      </c>
      <c r="B127" s="11" t="s">
        <v>5086</v>
      </c>
      <c r="C127" s="12" t="s">
        <v>5087</v>
      </c>
      <c r="D127" s="13" t="s">
        <v>5088</v>
      </c>
      <c r="E127" s="8" t="s">
        <v>4918</v>
      </c>
    </row>
    <row r="128" customFormat="false" ht="15" hidden="false" customHeight="true" outlineLevel="0" collapsed="false">
      <c r="A128" s="41" t="n">
        <v>127</v>
      </c>
      <c r="B128" s="11" t="s">
        <v>5089</v>
      </c>
      <c r="C128" s="12" t="s">
        <v>5090</v>
      </c>
      <c r="D128" s="13" t="s">
        <v>5091</v>
      </c>
      <c r="E128" s="8" t="s">
        <v>4918</v>
      </c>
    </row>
    <row r="129" customFormat="false" ht="15" hidden="false" customHeight="true" outlineLevel="0" collapsed="false">
      <c r="A129" s="41" t="n">
        <v>128</v>
      </c>
      <c r="B129" s="11" t="s">
        <v>5092</v>
      </c>
      <c r="C129" s="12" t="s">
        <v>5093</v>
      </c>
      <c r="D129" s="13" t="s">
        <v>5094</v>
      </c>
      <c r="E129" s="8" t="s">
        <v>4918</v>
      </c>
    </row>
    <row r="130" customFormat="false" ht="15" hidden="false" customHeight="true" outlineLevel="0" collapsed="false">
      <c r="A130" s="41" t="n">
        <v>129</v>
      </c>
      <c r="B130" s="11" t="s">
        <v>5095</v>
      </c>
      <c r="C130" s="12" t="s">
        <v>5096</v>
      </c>
      <c r="D130" s="13" t="s">
        <v>5097</v>
      </c>
      <c r="E130" s="8" t="s">
        <v>4918</v>
      </c>
    </row>
    <row r="131" customFormat="false" ht="15" hidden="false" customHeight="true" outlineLevel="0" collapsed="false">
      <c r="A131" s="41" t="n">
        <v>130</v>
      </c>
      <c r="B131" s="11" t="s">
        <v>5098</v>
      </c>
      <c r="C131" s="12" t="s">
        <v>5099</v>
      </c>
      <c r="D131" s="13" t="s">
        <v>5100</v>
      </c>
      <c r="E131" s="8" t="s">
        <v>4918</v>
      </c>
    </row>
    <row r="132" customFormat="false" ht="15" hidden="false" customHeight="true" outlineLevel="0" collapsed="false">
      <c r="A132" s="41" t="n">
        <v>131</v>
      </c>
      <c r="B132" s="11" t="s">
        <v>5101</v>
      </c>
      <c r="C132" s="12" t="s">
        <v>5102</v>
      </c>
      <c r="D132" s="13" t="s">
        <v>5103</v>
      </c>
      <c r="E132" s="8" t="s">
        <v>4918</v>
      </c>
    </row>
    <row r="133" customFormat="false" ht="15" hidden="false" customHeight="true" outlineLevel="0" collapsed="false">
      <c r="A133" s="41" t="n">
        <v>132</v>
      </c>
      <c r="B133" s="11" t="s">
        <v>5104</v>
      </c>
      <c r="C133" s="12" t="s">
        <v>5105</v>
      </c>
      <c r="D133" s="13" t="s">
        <v>5106</v>
      </c>
      <c r="E133" s="8" t="s">
        <v>4918</v>
      </c>
    </row>
    <row r="134" customFormat="false" ht="15" hidden="false" customHeight="true" outlineLevel="0" collapsed="false">
      <c r="A134" s="41" t="n">
        <v>133</v>
      </c>
      <c r="B134" s="11" t="s">
        <v>5107</v>
      </c>
      <c r="C134" s="12" t="s">
        <v>5108</v>
      </c>
      <c r="D134" s="13" t="s">
        <v>5109</v>
      </c>
      <c r="E134" s="8" t="s">
        <v>4918</v>
      </c>
    </row>
    <row r="135" customFormat="false" ht="15" hidden="false" customHeight="true" outlineLevel="0" collapsed="false">
      <c r="A135" s="41" t="n">
        <v>134</v>
      </c>
      <c r="B135" s="11" t="s">
        <v>5110</v>
      </c>
      <c r="C135" s="12" t="s">
        <v>5111</v>
      </c>
      <c r="D135" s="13" t="s">
        <v>5112</v>
      </c>
      <c r="E135" s="8" t="s">
        <v>4918</v>
      </c>
    </row>
    <row r="136" customFormat="false" ht="15" hidden="false" customHeight="true" outlineLevel="0" collapsed="false">
      <c r="A136" s="41" t="n">
        <v>135</v>
      </c>
      <c r="B136" s="11" t="s">
        <v>5113</v>
      </c>
      <c r="C136" s="12" t="s">
        <v>5114</v>
      </c>
      <c r="D136" s="13" t="s">
        <v>5115</v>
      </c>
      <c r="E136" s="8" t="s">
        <v>4918</v>
      </c>
    </row>
    <row r="137" customFormat="false" ht="15" hidden="false" customHeight="true" outlineLevel="0" collapsed="false">
      <c r="A137" s="41" t="n">
        <v>136</v>
      </c>
      <c r="B137" s="11" t="s">
        <v>5116</v>
      </c>
      <c r="C137" s="12" t="s">
        <v>5117</v>
      </c>
      <c r="D137" s="13" t="s">
        <v>5118</v>
      </c>
      <c r="E137" s="8" t="s">
        <v>4918</v>
      </c>
    </row>
    <row r="138" customFormat="false" ht="15" hidden="false" customHeight="true" outlineLevel="0" collapsed="false">
      <c r="A138" s="41" t="n">
        <v>137</v>
      </c>
      <c r="B138" s="11" t="s">
        <v>5119</v>
      </c>
      <c r="C138" s="12" t="s">
        <v>5120</v>
      </c>
      <c r="D138" s="13" t="s">
        <v>5121</v>
      </c>
      <c r="E138" s="8" t="s">
        <v>4918</v>
      </c>
    </row>
    <row r="139" customFormat="false" ht="15" hidden="false" customHeight="true" outlineLevel="0" collapsed="false">
      <c r="A139" s="41" t="n">
        <v>138</v>
      </c>
      <c r="B139" s="11" t="s">
        <v>5122</v>
      </c>
      <c r="C139" s="12" t="s">
        <v>5123</v>
      </c>
      <c r="D139" s="13" t="s">
        <v>5124</v>
      </c>
      <c r="E139" s="8" t="s">
        <v>4918</v>
      </c>
    </row>
    <row r="140" customFormat="false" ht="15" hidden="false" customHeight="true" outlineLevel="0" collapsed="false">
      <c r="A140" s="41" t="n">
        <v>139</v>
      </c>
      <c r="B140" s="11" t="s">
        <v>5125</v>
      </c>
      <c r="C140" s="12" t="s">
        <v>5126</v>
      </c>
      <c r="D140" s="13" t="s">
        <v>5127</v>
      </c>
      <c r="E140" s="8" t="s">
        <v>4918</v>
      </c>
    </row>
    <row r="141" customFormat="false" ht="15" hidden="false" customHeight="true" outlineLevel="0" collapsed="false">
      <c r="A141" s="41" t="n">
        <v>140</v>
      </c>
      <c r="B141" s="11" t="s">
        <v>5128</v>
      </c>
      <c r="C141" s="12" t="s">
        <v>5129</v>
      </c>
      <c r="D141" s="13" t="s">
        <v>5130</v>
      </c>
      <c r="E141" s="8" t="s">
        <v>4918</v>
      </c>
    </row>
    <row r="142" customFormat="false" ht="15" hidden="false" customHeight="true" outlineLevel="0" collapsed="false">
      <c r="A142" s="41" t="n">
        <v>141</v>
      </c>
      <c r="B142" s="11" t="s">
        <v>5131</v>
      </c>
      <c r="C142" s="12" t="s">
        <v>5132</v>
      </c>
      <c r="D142" s="13" t="s">
        <v>5133</v>
      </c>
      <c r="E142" s="8" t="s">
        <v>4918</v>
      </c>
    </row>
    <row r="143" customFormat="false" ht="15" hidden="false" customHeight="true" outlineLevel="0" collapsed="false">
      <c r="A143" s="41" t="n">
        <v>142</v>
      </c>
      <c r="B143" s="11" t="s">
        <v>5134</v>
      </c>
      <c r="C143" s="12" t="s">
        <v>5135</v>
      </c>
      <c r="D143" s="13" t="s">
        <v>5136</v>
      </c>
      <c r="E143" s="8" t="s">
        <v>4918</v>
      </c>
    </row>
    <row r="144" customFormat="false" ht="15" hidden="false" customHeight="true" outlineLevel="0" collapsed="false">
      <c r="A144" s="41" t="n">
        <v>143</v>
      </c>
      <c r="B144" s="11" t="s">
        <v>5137</v>
      </c>
      <c r="C144" s="12" t="s">
        <v>5138</v>
      </c>
      <c r="D144" s="13" t="s">
        <v>5139</v>
      </c>
      <c r="E144" s="8" t="s">
        <v>4918</v>
      </c>
    </row>
    <row r="145" customFormat="false" ht="15" hidden="false" customHeight="true" outlineLevel="0" collapsed="false">
      <c r="A145" s="41" t="n">
        <v>144</v>
      </c>
      <c r="B145" s="11" t="s">
        <v>5140</v>
      </c>
      <c r="C145" s="12" t="s">
        <v>5141</v>
      </c>
      <c r="D145" s="13" t="s">
        <v>5142</v>
      </c>
      <c r="E145" s="8" t="s">
        <v>4918</v>
      </c>
    </row>
    <row r="146" customFormat="false" ht="15" hidden="false" customHeight="true" outlineLevel="0" collapsed="false">
      <c r="A146" s="41" t="n">
        <v>145</v>
      </c>
      <c r="B146" s="11" t="s">
        <v>5143</v>
      </c>
      <c r="C146" s="12" t="s">
        <v>5144</v>
      </c>
      <c r="D146" s="13" t="s">
        <v>5145</v>
      </c>
      <c r="E146" s="8" t="s">
        <v>4918</v>
      </c>
    </row>
    <row r="147" customFormat="false" ht="15" hidden="false" customHeight="true" outlineLevel="0" collapsed="false">
      <c r="A147" s="41" t="n">
        <v>146</v>
      </c>
      <c r="B147" s="11" t="s">
        <v>5146</v>
      </c>
      <c r="C147" s="12" t="s">
        <v>5147</v>
      </c>
      <c r="D147" s="13" t="s">
        <v>5148</v>
      </c>
      <c r="E147" s="8" t="s">
        <v>4918</v>
      </c>
    </row>
    <row r="148" customFormat="false" ht="15" hidden="false" customHeight="true" outlineLevel="0" collapsed="false">
      <c r="A148" s="41" t="n">
        <v>147</v>
      </c>
      <c r="B148" s="11" t="s">
        <v>5149</v>
      </c>
      <c r="C148" s="12" t="s">
        <v>5150</v>
      </c>
      <c r="D148" s="13" t="s">
        <v>5151</v>
      </c>
      <c r="E148" s="8" t="s">
        <v>4918</v>
      </c>
    </row>
    <row r="149" customFormat="false" ht="15" hidden="false" customHeight="true" outlineLevel="0" collapsed="false">
      <c r="A149" s="41" t="n">
        <v>148</v>
      </c>
      <c r="B149" s="11" t="s">
        <v>5152</v>
      </c>
      <c r="C149" s="12" t="s">
        <v>5153</v>
      </c>
      <c r="D149" s="13" t="s">
        <v>5154</v>
      </c>
      <c r="E149" s="8" t="s">
        <v>4918</v>
      </c>
    </row>
    <row r="150" customFormat="false" ht="15" hidden="false" customHeight="true" outlineLevel="0" collapsed="false">
      <c r="A150" s="41" t="n">
        <v>149</v>
      </c>
      <c r="B150" s="11" t="s">
        <v>5155</v>
      </c>
      <c r="C150" s="12" t="s">
        <v>5156</v>
      </c>
      <c r="D150" s="13" t="s">
        <v>5157</v>
      </c>
      <c r="E150" s="8" t="s">
        <v>4918</v>
      </c>
    </row>
    <row r="151" customFormat="false" ht="15" hidden="false" customHeight="true" outlineLevel="0" collapsed="false">
      <c r="A151" s="41" t="n">
        <v>150</v>
      </c>
      <c r="B151" s="11" t="s">
        <v>5158</v>
      </c>
      <c r="C151" s="12" t="s">
        <v>5159</v>
      </c>
      <c r="D151" s="13" t="s">
        <v>5160</v>
      </c>
      <c r="E151" s="8" t="s">
        <v>4918</v>
      </c>
    </row>
    <row r="152" customFormat="false" ht="15" hidden="false" customHeight="true" outlineLevel="0" collapsed="false">
      <c r="A152" s="41" t="n">
        <v>151</v>
      </c>
      <c r="B152" s="11" t="s">
        <v>5161</v>
      </c>
      <c r="C152" s="12" t="s">
        <v>5162</v>
      </c>
      <c r="D152" s="13" t="s">
        <v>5163</v>
      </c>
      <c r="E152" s="8" t="s">
        <v>4918</v>
      </c>
    </row>
    <row r="153" customFormat="false" ht="15" hidden="false" customHeight="true" outlineLevel="0" collapsed="false">
      <c r="A153" s="41" t="n">
        <v>152</v>
      </c>
      <c r="B153" s="11" t="s">
        <v>5164</v>
      </c>
      <c r="C153" s="12" t="s">
        <v>5165</v>
      </c>
      <c r="D153" s="13" t="s">
        <v>5166</v>
      </c>
      <c r="E153" s="8" t="s">
        <v>4918</v>
      </c>
    </row>
    <row r="154" customFormat="false" ht="15" hidden="false" customHeight="true" outlineLevel="0" collapsed="false">
      <c r="A154" s="41" t="n">
        <v>153</v>
      </c>
      <c r="B154" s="11" t="s">
        <v>5167</v>
      </c>
      <c r="C154" s="12" t="s">
        <v>5168</v>
      </c>
      <c r="D154" s="13" t="s">
        <v>5169</v>
      </c>
      <c r="E154" s="8" t="s">
        <v>4918</v>
      </c>
    </row>
    <row r="155" customFormat="false" ht="15" hidden="false" customHeight="true" outlineLevel="0" collapsed="false">
      <c r="A155" s="41" t="n">
        <v>154</v>
      </c>
      <c r="B155" s="11" t="s">
        <v>5170</v>
      </c>
      <c r="C155" s="12" t="s">
        <v>5171</v>
      </c>
      <c r="D155" s="13" t="s">
        <v>5172</v>
      </c>
      <c r="E155" s="8" t="s">
        <v>4918</v>
      </c>
    </row>
    <row r="156" customFormat="false" ht="15" hidden="false" customHeight="true" outlineLevel="0" collapsed="false">
      <c r="A156" s="41" t="n">
        <v>155</v>
      </c>
      <c r="B156" s="11" t="s">
        <v>5173</v>
      </c>
      <c r="C156" s="12" t="s">
        <v>5174</v>
      </c>
      <c r="D156" s="13" t="s">
        <v>5175</v>
      </c>
      <c r="E156" s="8" t="s">
        <v>4918</v>
      </c>
    </row>
    <row r="157" customFormat="false" ht="15" hidden="false" customHeight="true" outlineLevel="0" collapsed="false">
      <c r="A157" s="41" t="n">
        <v>156</v>
      </c>
      <c r="B157" s="11" t="s">
        <v>5176</v>
      </c>
      <c r="C157" s="12" t="s">
        <v>5177</v>
      </c>
      <c r="D157" s="13" t="s">
        <v>5178</v>
      </c>
      <c r="E157" s="8" t="s">
        <v>4918</v>
      </c>
    </row>
    <row r="158" customFormat="false" ht="15" hidden="false" customHeight="true" outlineLevel="0" collapsed="false">
      <c r="A158" s="41" t="n">
        <v>157</v>
      </c>
      <c r="B158" s="11" t="s">
        <v>5179</v>
      </c>
      <c r="C158" s="12" t="s">
        <v>5180</v>
      </c>
      <c r="D158" s="13" t="s">
        <v>5181</v>
      </c>
      <c r="E158" s="8" t="s">
        <v>4918</v>
      </c>
    </row>
    <row r="159" customFormat="false" ht="15" hidden="false" customHeight="true" outlineLevel="0" collapsed="false">
      <c r="A159" s="41" t="n">
        <v>158</v>
      </c>
      <c r="B159" s="11" t="s">
        <v>5182</v>
      </c>
      <c r="C159" s="12" t="s">
        <v>5183</v>
      </c>
      <c r="D159" s="13" t="s">
        <v>5184</v>
      </c>
      <c r="E159" s="8" t="s">
        <v>4918</v>
      </c>
    </row>
    <row r="160" customFormat="false" ht="15" hidden="false" customHeight="true" outlineLevel="0" collapsed="false">
      <c r="A160" s="41" t="n">
        <v>159</v>
      </c>
      <c r="B160" s="11" t="s">
        <v>5185</v>
      </c>
      <c r="C160" s="12" t="s">
        <v>5186</v>
      </c>
      <c r="D160" s="13" t="s">
        <v>5187</v>
      </c>
      <c r="E160" s="8" t="s">
        <v>4918</v>
      </c>
    </row>
    <row r="161" customFormat="false" ht="15" hidden="false" customHeight="true" outlineLevel="0" collapsed="false">
      <c r="A161" s="41" t="n">
        <v>160</v>
      </c>
      <c r="B161" s="11" t="s">
        <v>5188</v>
      </c>
      <c r="C161" s="12" t="s">
        <v>5189</v>
      </c>
      <c r="D161" s="13" t="s">
        <v>5190</v>
      </c>
      <c r="E161" s="8" t="s">
        <v>4918</v>
      </c>
    </row>
    <row r="162" customFormat="false" ht="15" hidden="false" customHeight="true" outlineLevel="0" collapsed="false">
      <c r="A162" s="41" t="n">
        <v>161</v>
      </c>
      <c r="B162" s="11" t="s">
        <v>5191</v>
      </c>
      <c r="C162" s="12" t="s">
        <v>5192</v>
      </c>
      <c r="D162" s="13" t="s">
        <v>5193</v>
      </c>
      <c r="E162" s="8" t="s">
        <v>4918</v>
      </c>
    </row>
    <row r="163" customFormat="false" ht="15" hidden="false" customHeight="true" outlineLevel="0" collapsed="false">
      <c r="A163" s="41" t="n">
        <v>162</v>
      </c>
      <c r="B163" s="11" t="s">
        <v>5194</v>
      </c>
      <c r="C163" s="12" t="s">
        <v>5195</v>
      </c>
      <c r="D163" s="13" t="s">
        <v>5196</v>
      </c>
      <c r="E163" s="8" t="s">
        <v>4918</v>
      </c>
    </row>
    <row r="164" customFormat="false" ht="15" hidden="false" customHeight="true" outlineLevel="0" collapsed="false">
      <c r="A164" s="41" t="n">
        <v>163</v>
      </c>
      <c r="B164" s="11" t="s">
        <v>5197</v>
      </c>
      <c r="C164" s="12" t="s">
        <v>5198</v>
      </c>
      <c r="D164" s="13" t="s">
        <v>5199</v>
      </c>
      <c r="E164" s="8" t="s">
        <v>4918</v>
      </c>
    </row>
    <row r="165" customFormat="false" ht="15" hidden="false" customHeight="true" outlineLevel="0" collapsed="false">
      <c r="A165" s="41" t="n">
        <v>164</v>
      </c>
      <c r="B165" s="11" t="s">
        <v>5200</v>
      </c>
      <c r="C165" s="12" t="s">
        <v>5201</v>
      </c>
      <c r="D165" s="13" t="s">
        <v>5202</v>
      </c>
      <c r="E165" s="8" t="s">
        <v>4918</v>
      </c>
    </row>
    <row r="166" customFormat="false" ht="15" hidden="false" customHeight="true" outlineLevel="0" collapsed="false">
      <c r="A166" s="41" t="n">
        <v>165</v>
      </c>
      <c r="B166" s="11" t="s">
        <v>5203</v>
      </c>
      <c r="C166" s="12" t="s">
        <v>5204</v>
      </c>
      <c r="D166" s="13" t="s">
        <v>5205</v>
      </c>
      <c r="E166" s="8" t="s">
        <v>4918</v>
      </c>
    </row>
    <row r="167" customFormat="false" ht="15" hidden="false" customHeight="true" outlineLevel="0" collapsed="false">
      <c r="A167" s="41" t="n">
        <v>166</v>
      </c>
      <c r="B167" s="11" t="s">
        <v>5206</v>
      </c>
      <c r="C167" s="12" t="s">
        <v>5207</v>
      </c>
      <c r="D167" s="13" t="s">
        <v>5208</v>
      </c>
      <c r="E167" s="8" t="s">
        <v>4918</v>
      </c>
    </row>
    <row r="168" customFormat="false" ht="15" hidden="false" customHeight="true" outlineLevel="0" collapsed="false">
      <c r="A168" s="41" t="n">
        <v>167</v>
      </c>
      <c r="B168" s="11" t="s">
        <v>5209</v>
      </c>
      <c r="C168" s="12" t="s">
        <v>5210</v>
      </c>
      <c r="D168" s="13" t="s">
        <v>5211</v>
      </c>
      <c r="E168" s="8" t="s">
        <v>4918</v>
      </c>
    </row>
    <row r="169" customFormat="false" ht="15" hidden="false" customHeight="true" outlineLevel="0" collapsed="false">
      <c r="A169" s="41" t="n">
        <v>168</v>
      </c>
      <c r="B169" s="11" t="s">
        <v>5212</v>
      </c>
      <c r="C169" s="12" t="s">
        <v>5213</v>
      </c>
      <c r="D169" s="13" t="s">
        <v>5214</v>
      </c>
      <c r="E169" s="8" t="s">
        <v>4918</v>
      </c>
    </row>
    <row r="170" customFormat="false" ht="15" hidden="false" customHeight="true" outlineLevel="0" collapsed="false">
      <c r="A170" s="41" t="n">
        <v>169</v>
      </c>
      <c r="B170" s="11" t="s">
        <v>5215</v>
      </c>
      <c r="C170" s="12" t="s">
        <v>5216</v>
      </c>
      <c r="D170" s="13" t="s">
        <v>5217</v>
      </c>
      <c r="E170" s="8" t="s">
        <v>4918</v>
      </c>
    </row>
    <row r="171" customFormat="false" ht="15" hidden="false" customHeight="true" outlineLevel="0" collapsed="false">
      <c r="A171" s="41" t="n">
        <v>170</v>
      </c>
      <c r="B171" s="11" t="s">
        <v>5218</v>
      </c>
      <c r="C171" s="12" t="s">
        <v>5219</v>
      </c>
      <c r="D171" s="13" t="s">
        <v>5220</v>
      </c>
      <c r="E171" s="8" t="s">
        <v>4918</v>
      </c>
    </row>
    <row r="172" customFormat="false" ht="15" hidden="false" customHeight="true" outlineLevel="0" collapsed="false">
      <c r="A172" s="41" t="n">
        <v>171</v>
      </c>
      <c r="B172" s="11" t="s">
        <v>5221</v>
      </c>
      <c r="C172" s="12" t="s">
        <v>5222</v>
      </c>
      <c r="D172" s="13" t="s">
        <v>5223</v>
      </c>
      <c r="E172" s="8" t="s">
        <v>4918</v>
      </c>
    </row>
    <row r="173" customFormat="false" ht="15" hidden="false" customHeight="true" outlineLevel="0" collapsed="false">
      <c r="A173" s="41" t="n">
        <v>172</v>
      </c>
      <c r="B173" s="11" t="s">
        <v>5224</v>
      </c>
      <c r="C173" s="12" t="s">
        <v>5225</v>
      </c>
      <c r="D173" s="13" t="s">
        <v>5226</v>
      </c>
      <c r="E173" s="8" t="s">
        <v>4918</v>
      </c>
    </row>
    <row r="174" customFormat="false" ht="15" hidden="false" customHeight="true" outlineLevel="0" collapsed="false">
      <c r="A174" s="41" t="n">
        <v>173</v>
      </c>
      <c r="B174" s="11" t="s">
        <v>5227</v>
      </c>
      <c r="C174" s="12" t="s">
        <v>5228</v>
      </c>
      <c r="D174" s="13" t="s">
        <v>5229</v>
      </c>
      <c r="E174" s="8" t="s">
        <v>4918</v>
      </c>
    </row>
    <row r="175" customFormat="false" ht="15" hidden="false" customHeight="true" outlineLevel="0" collapsed="false">
      <c r="A175" s="41" t="n">
        <v>174</v>
      </c>
      <c r="B175" s="11" t="s">
        <v>5230</v>
      </c>
      <c r="C175" s="12" t="s">
        <v>5231</v>
      </c>
      <c r="D175" s="13" t="s">
        <v>5232</v>
      </c>
      <c r="E175" s="8" t="s">
        <v>4918</v>
      </c>
    </row>
    <row r="176" customFormat="false" ht="15" hidden="false" customHeight="true" outlineLevel="0" collapsed="false">
      <c r="A176" s="41" t="n">
        <v>175</v>
      </c>
      <c r="B176" s="11" t="s">
        <v>5233</v>
      </c>
      <c r="C176" s="12" t="s">
        <v>5234</v>
      </c>
      <c r="D176" s="13" t="s">
        <v>5235</v>
      </c>
      <c r="E176" s="8" t="s">
        <v>4918</v>
      </c>
    </row>
    <row r="177" customFormat="false" ht="15" hidden="false" customHeight="true" outlineLevel="0" collapsed="false">
      <c r="A177" s="41" t="n">
        <v>176</v>
      </c>
      <c r="B177" s="11" t="s">
        <v>5236</v>
      </c>
      <c r="C177" s="12" t="s">
        <v>5237</v>
      </c>
      <c r="D177" s="13" t="s">
        <v>5238</v>
      </c>
      <c r="E177" s="8" t="s">
        <v>4918</v>
      </c>
    </row>
    <row r="178" customFormat="false" ht="15" hidden="false" customHeight="true" outlineLevel="0" collapsed="false">
      <c r="A178" s="41" t="n">
        <v>177</v>
      </c>
      <c r="B178" s="11" t="s">
        <v>5239</v>
      </c>
      <c r="C178" s="12" t="s">
        <v>5240</v>
      </c>
      <c r="D178" s="13" t="s">
        <v>5241</v>
      </c>
      <c r="E178" s="8" t="s">
        <v>4918</v>
      </c>
    </row>
    <row r="179" customFormat="false" ht="15" hidden="false" customHeight="true" outlineLevel="0" collapsed="false">
      <c r="A179" s="41" t="n">
        <v>178</v>
      </c>
      <c r="B179" s="11" t="s">
        <v>5242</v>
      </c>
      <c r="C179" s="12" t="s">
        <v>5243</v>
      </c>
      <c r="D179" s="13" t="s">
        <v>5244</v>
      </c>
      <c r="E179" s="8" t="s">
        <v>4918</v>
      </c>
    </row>
    <row r="180" customFormat="false" ht="15" hidden="false" customHeight="true" outlineLevel="0" collapsed="false">
      <c r="A180" s="41" t="n">
        <v>179</v>
      </c>
      <c r="B180" s="11" t="s">
        <v>5245</v>
      </c>
      <c r="C180" s="12" t="s">
        <v>5246</v>
      </c>
      <c r="D180" s="13" t="s">
        <v>5247</v>
      </c>
      <c r="E180" s="8" t="s">
        <v>4918</v>
      </c>
    </row>
    <row r="181" customFormat="false" ht="15" hidden="false" customHeight="true" outlineLevel="0" collapsed="false">
      <c r="A181" s="41" t="n">
        <v>180</v>
      </c>
      <c r="B181" s="11" t="s">
        <v>5248</v>
      </c>
      <c r="C181" s="12" t="s">
        <v>5249</v>
      </c>
      <c r="D181" s="13" t="s">
        <v>5250</v>
      </c>
      <c r="E181" s="8" t="s">
        <v>4918</v>
      </c>
    </row>
    <row r="182" customFormat="false" ht="15" hidden="false" customHeight="true" outlineLevel="0" collapsed="false">
      <c r="A182" s="41" t="n">
        <v>181</v>
      </c>
      <c r="B182" s="11" t="s">
        <v>5251</v>
      </c>
      <c r="C182" s="12" t="s">
        <v>5252</v>
      </c>
      <c r="D182" s="13" t="s">
        <v>5253</v>
      </c>
      <c r="E182" s="8" t="s">
        <v>4918</v>
      </c>
    </row>
    <row r="183" customFormat="false" ht="15" hidden="false" customHeight="true" outlineLevel="0" collapsed="false">
      <c r="A183" s="41" t="n">
        <v>182</v>
      </c>
      <c r="B183" s="11" t="s">
        <v>5254</v>
      </c>
      <c r="C183" s="12" t="s">
        <v>5255</v>
      </c>
      <c r="D183" s="13" t="s">
        <v>5256</v>
      </c>
      <c r="E183" s="8" t="s">
        <v>4918</v>
      </c>
    </row>
    <row r="184" customFormat="false" ht="15" hidden="false" customHeight="true" outlineLevel="0" collapsed="false">
      <c r="A184" s="41" t="n">
        <v>183</v>
      </c>
      <c r="B184" s="11" t="s">
        <v>5257</v>
      </c>
      <c r="C184" s="12" t="s">
        <v>5258</v>
      </c>
      <c r="D184" s="13" t="s">
        <v>5259</v>
      </c>
      <c r="E184" s="8" t="s">
        <v>4918</v>
      </c>
    </row>
    <row r="185" customFormat="false" ht="15" hidden="false" customHeight="true" outlineLevel="0" collapsed="false">
      <c r="A185" s="41" t="n">
        <v>184</v>
      </c>
      <c r="B185" s="11" t="s">
        <v>5260</v>
      </c>
      <c r="C185" s="12" t="s">
        <v>5261</v>
      </c>
      <c r="D185" s="13" t="s">
        <v>5262</v>
      </c>
      <c r="E185" s="8" t="s">
        <v>4918</v>
      </c>
    </row>
    <row r="186" customFormat="false" ht="15" hidden="false" customHeight="true" outlineLevel="0" collapsed="false">
      <c r="A186" s="41" t="n">
        <v>185</v>
      </c>
      <c r="B186" s="11" t="s">
        <v>5263</v>
      </c>
      <c r="C186" s="12" t="s">
        <v>5264</v>
      </c>
      <c r="D186" s="13" t="s">
        <v>5265</v>
      </c>
      <c r="E186" s="8" t="s">
        <v>4918</v>
      </c>
    </row>
    <row r="187" customFormat="false" ht="15" hidden="false" customHeight="true" outlineLevel="0" collapsed="false">
      <c r="A187" s="41" t="n">
        <v>186</v>
      </c>
      <c r="B187" s="11" t="s">
        <v>5266</v>
      </c>
      <c r="C187" s="12" t="s">
        <v>5267</v>
      </c>
      <c r="D187" s="13" t="s">
        <v>5268</v>
      </c>
      <c r="E187" s="8" t="s">
        <v>4918</v>
      </c>
    </row>
    <row r="188" customFormat="false" ht="15" hidden="false" customHeight="true" outlineLevel="0" collapsed="false">
      <c r="A188" s="41" t="n">
        <v>187</v>
      </c>
      <c r="B188" s="11" t="s">
        <v>5269</v>
      </c>
      <c r="C188" s="12" t="s">
        <v>5270</v>
      </c>
      <c r="D188" s="13" t="s">
        <v>5271</v>
      </c>
      <c r="E188" s="8" t="s">
        <v>4918</v>
      </c>
    </row>
    <row r="189" customFormat="false" ht="15" hidden="false" customHeight="true" outlineLevel="0" collapsed="false">
      <c r="A189" s="41" t="n">
        <v>188</v>
      </c>
      <c r="B189" s="11" t="s">
        <v>5272</v>
      </c>
      <c r="C189" s="12" t="s">
        <v>5273</v>
      </c>
      <c r="D189" s="13" t="s">
        <v>5274</v>
      </c>
      <c r="E189" s="8" t="s">
        <v>4918</v>
      </c>
    </row>
    <row r="190" customFormat="false" ht="15" hidden="false" customHeight="true" outlineLevel="0" collapsed="false">
      <c r="A190" s="41" t="n">
        <v>189</v>
      </c>
      <c r="B190" s="11" t="s">
        <v>5275</v>
      </c>
      <c r="C190" s="12" t="s">
        <v>5276</v>
      </c>
      <c r="D190" s="13" t="s">
        <v>5277</v>
      </c>
      <c r="E190" s="8" t="s">
        <v>4918</v>
      </c>
    </row>
    <row r="191" customFormat="false" ht="15" hidden="false" customHeight="true" outlineLevel="0" collapsed="false">
      <c r="A191" s="41" t="n">
        <v>190</v>
      </c>
      <c r="B191" s="11" t="s">
        <v>5278</v>
      </c>
      <c r="C191" s="12" t="s">
        <v>5279</v>
      </c>
      <c r="D191" s="13" t="s">
        <v>5280</v>
      </c>
      <c r="E191" s="8" t="s">
        <v>4918</v>
      </c>
    </row>
    <row r="192" customFormat="false" ht="15" hidden="false" customHeight="true" outlineLevel="0" collapsed="false">
      <c r="A192" s="41" t="n">
        <v>191</v>
      </c>
      <c r="B192" s="11" t="s">
        <v>5281</v>
      </c>
      <c r="C192" s="12" t="s">
        <v>5282</v>
      </c>
      <c r="D192" s="13" t="s">
        <v>5283</v>
      </c>
      <c r="E192" s="8" t="s">
        <v>4918</v>
      </c>
    </row>
    <row r="193" customFormat="false" ht="15" hidden="false" customHeight="true" outlineLevel="0" collapsed="false">
      <c r="A193" s="41" t="n">
        <v>192</v>
      </c>
      <c r="B193" s="11" t="s">
        <v>5284</v>
      </c>
      <c r="C193" s="12" t="s">
        <v>5285</v>
      </c>
      <c r="D193" s="13" t="s">
        <v>5286</v>
      </c>
      <c r="E193" s="8" t="s">
        <v>4918</v>
      </c>
    </row>
    <row r="194" customFormat="false" ht="15" hidden="false" customHeight="true" outlineLevel="0" collapsed="false">
      <c r="A194" s="41" t="n">
        <v>193</v>
      </c>
      <c r="B194" s="11" t="s">
        <v>5287</v>
      </c>
      <c r="C194" s="12" t="s">
        <v>5288</v>
      </c>
      <c r="D194" s="13" t="s">
        <v>5289</v>
      </c>
      <c r="E194" s="8" t="s">
        <v>4918</v>
      </c>
    </row>
    <row r="195" customFormat="false" ht="15" hidden="false" customHeight="true" outlineLevel="0" collapsed="false">
      <c r="A195" s="41" t="n">
        <v>194</v>
      </c>
      <c r="B195" s="11" t="s">
        <v>5290</v>
      </c>
      <c r="C195" s="12" t="s">
        <v>5291</v>
      </c>
      <c r="D195" s="13" t="s">
        <v>5292</v>
      </c>
      <c r="E195" s="8" t="s">
        <v>4918</v>
      </c>
    </row>
    <row r="196" customFormat="false" ht="15" hidden="false" customHeight="true" outlineLevel="0" collapsed="false">
      <c r="A196" s="41" t="n">
        <v>195</v>
      </c>
      <c r="B196" s="11" t="s">
        <v>5293</v>
      </c>
      <c r="C196" s="12" t="s">
        <v>5294</v>
      </c>
      <c r="D196" s="13" t="s">
        <v>5295</v>
      </c>
      <c r="E196" s="8" t="s">
        <v>4918</v>
      </c>
    </row>
    <row r="197" customFormat="false" ht="15" hidden="false" customHeight="true" outlineLevel="0" collapsed="false">
      <c r="A197" s="41" t="n">
        <v>196</v>
      </c>
      <c r="B197" s="11" t="s">
        <v>5296</v>
      </c>
      <c r="C197" s="12" t="s">
        <v>5297</v>
      </c>
      <c r="D197" s="13" t="s">
        <v>5298</v>
      </c>
      <c r="E197" s="8" t="s">
        <v>4918</v>
      </c>
    </row>
    <row r="198" customFormat="false" ht="15" hidden="false" customHeight="true" outlineLevel="0" collapsed="false">
      <c r="A198" s="41" t="n">
        <v>197</v>
      </c>
      <c r="B198" s="11" t="s">
        <v>5299</v>
      </c>
      <c r="C198" s="12" t="s">
        <v>5300</v>
      </c>
      <c r="D198" s="13" t="s">
        <v>5301</v>
      </c>
      <c r="E198" s="8" t="s">
        <v>4918</v>
      </c>
    </row>
    <row r="199" customFormat="false" ht="15" hidden="false" customHeight="true" outlineLevel="0" collapsed="false">
      <c r="A199" s="41" t="n">
        <v>198</v>
      </c>
      <c r="B199" s="11" t="s">
        <v>5302</v>
      </c>
      <c r="C199" s="12" t="s">
        <v>5303</v>
      </c>
      <c r="D199" s="13" t="s">
        <v>5304</v>
      </c>
      <c r="E199" s="8" t="s">
        <v>4918</v>
      </c>
    </row>
    <row r="200" customFormat="false" ht="15" hidden="false" customHeight="true" outlineLevel="0" collapsed="false">
      <c r="A200" s="41" t="n">
        <v>199</v>
      </c>
      <c r="B200" s="11" t="s">
        <v>5305</v>
      </c>
      <c r="C200" s="12" t="s">
        <v>5306</v>
      </c>
      <c r="D200" s="13" t="s">
        <v>5307</v>
      </c>
      <c r="E200" s="8" t="s">
        <v>4918</v>
      </c>
    </row>
    <row r="201" customFormat="false" ht="15" hidden="false" customHeight="true" outlineLevel="0" collapsed="false">
      <c r="A201" s="41" t="n">
        <v>200</v>
      </c>
      <c r="B201" s="11" t="s">
        <v>5308</v>
      </c>
      <c r="C201" s="12" t="s">
        <v>5309</v>
      </c>
      <c r="D201" s="13" t="s">
        <v>5310</v>
      </c>
      <c r="E201" s="8" t="s">
        <v>4918</v>
      </c>
    </row>
    <row r="202" customFormat="false" ht="15" hidden="false" customHeight="true" outlineLevel="0" collapsed="false">
      <c r="A202" s="41" t="n">
        <v>201</v>
      </c>
      <c r="B202" s="11" t="s">
        <v>5311</v>
      </c>
      <c r="C202" s="12" t="s">
        <v>5312</v>
      </c>
      <c r="D202" s="13" t="s">
        <v>5313</v>
      </c>
      <c r="E202" s="8" t="s">
        <v>4918</v>
      </c>
    </row>
    <row r="203" customFormat="false" ht="15" hidden="false" customHeight="true" outlineLevel="0" collapsed="false">
      <c r="A203" s="41" t="n">
        <v>202</v>
      </c>
      <c r="B203" s="11" t="s">
        <v>5314</v>
      </c>
      <c r="C203" s="12" t="s">
        <v>5315</v>
      </c>
      <c r="D203" s="13" t="s">
        <v>5316</v>
      </c>
      <c r="E203" s="8" t="s">
        <v>4925</v>
      </c>
    </row>
    <row r="204" customFormat="false" ht="15" hidden="false" customHeight="true" outlineLevel="0" collapsed="false">
      <c r="A204" s="41" t="n">
        <v>203</v>
      </c>
      <c r="B204" s="11" t="s">
        <v>5317</v>
      </c>
      <c r="C204" s="12" t="s">
        <v>5318</v>
      </c>
      <c r="D204" s="13" t="s">
        <v>5319</v>
      </c>
      <c r="E204" s="8" t="s">
        <v>4707</v>
      </c>
    </row>
    <row r="205" customFormat="false" ht="15" hidden="false" customHeight="true" outlineLevel="0" collapsed="false">
      <c r="A205" s="41" t="n">
        <v>204</v>
      </c>
      <c r="B205" s="11" t="s">
        <v>5320</v>
      </c>
      <c r="C205" s="12" t="s">
        <v>5321</v>
      </c>
      <c r="D205" s="13" t="s">
        <v>5322</v>
      </c>
      <c r="E205" s="8" t="s">
        <v>4707</v>
      </c>
    </row>
    <row r="206" customFormat="false" ht="15" hidden="false" customHeight="true" outlineLevel="0" collapsed="false">
      <c r="A206" s="41" t="n">
        <v>205</v>
      </c>
      <c r="B206" s="11" t="s">
        <v>5323</v>
      </c>
      <c r="C206" s="12" t="s">
        <v>5324</v>
      </c>
      <c r="D206" s="13" t="s">
        <v>5325</v>
      </c>
      <c r="E206" s="8" t="s">
        <v>5326</v>
      </c>
    </row>
    <row r="207" customFormat="false" ht="15" hidden="false" customHeight="true" outlineLevel="0" collapsed="false">
      <c r="A207" s="41" t="n">
        <v>206</v>
      </c>
      <c r="B207" s="11" t="s">
        <v>5327</v>
      </c>
      <c r="C207" s="12" t="s">
        <v>5328</v>
      </c>
      <c r="D207" s="13" t="s">
        <v>5329</v>
      </c>
      <c r="E207" s="8" t="s">
        <v>4925</v>
      </c>
    </row>
    <row r="208" customFormat="false" ht="15" hidden="false" customHeight="true" outlineLevel="0" collapsed="false">
      <c r="A208" s="41" t="n">
        <v>207</v>
      </c>
      <c r="B208" s="11" t="s">
        <v>5330</v>
      </c>
      <c r="C208" s="12" t="s">
        <v>5331</v>
      </c>
      <c r="D208" s="13" t="s">
        <v>5332</v>
      </c>
      <c r="E208" s="8" t="s">
        <v>4925</v>
      </c>
    </row>
    <row r="209" customFormat="false" ht="15" hidden="false" customHeight="true" outlineLevel="0" collapsed="false">
      <c r="A209" s="41" t="n">
        <v>208</v>
      </c>
      <c r="B209" s="11" t="s">
        <v>5333</v>
      </c>
      <c r="C209" s="12" t="s">
        <v>5334</v>
      </c>
      <c r="D209" s="13" t="s">
        <v>5335</v>
      </c>
      <c r="E209" s="8" t="s">
        <v>4727</v>
      </c>
    </row>
    <row r="210" customFormat="false" ht="15" hidden="false" customHeight="true" outlineLevel="0" collapsed="false">
      <c r="A210" s="41" t="n">
        <v>209</v>
      </c>
      <c r="B210" s="11" t="s">
        <v>5336</v>
      </c>
      <c r="C210" s="12" t="s">
        <v>5337</v>
      </c>
      <c r="D210" s="13" t="s">
        <v>5338</v>
      </c>
      <c r="E210" s="8" t="s">
        <v>4707</v>
      </c>
    </row>
    <row r="211" customFormat="false" ht="15" hidden="false" customHeight="true" outlineLevel="0" collapsed="false">
      <c r="A211" s="41" t="n">
        <v>210</v>
      </c>
      <c r="B211" s="11" t="s">
        <v>5339</v>
      </c>
      <c r="C211" s="12" t="s">
        <v>5340</v>
      </c>
      <c r="D211" s="13" t="s">
        <v>5341</v>
      </c>
      <c r="E211" s="8" t="s">
        <v>4707</v>
      </c>
    </row>
    <row r="212" customFormat="false" ht="15" hidden="false" customHeight="true" outlineLevel="0" collapsed="false">
      <c r="A212" s="41" t="n">
        <v>211</v>
      </c>
      <c r="B212" s="11" t="s">
        <v>5342</v>
      </c>
      <c r="C212" s="12" t="s">
        <v>5343</v>
      </c>
      <c r="D212" s="13" t="s">
        <v>5344</v>
      </c>
      <c r="E212" s="8" t="s">
        <v>4707</v>
      </c>
    </row>
    <row r="213" customFormat="false" ht="15" hidden="false" customHeight="true" outlineLevel="0" collapsed="false">
      <c r="A213" s="41" t="n">
        <v>212</v>
      </c>
      <c r="B213" s="11" t="s">
        <v>5345</v>
      </c>
      <c r="C213" s="12" t="s">
        <v>5346</v>
      </c>
      <c r="D213" s="13" t="s">
        <v>5347</v>
      </c>
      <c r="E213" s="8" t="s">
        <v>4707</v>
      </c>
    </row>
    <row r="214" customFormat="false" ht="15" hidden="false" customHeight="true" outlineLevel="0" collapsed="false">
      <c r="A214" s="41" t="n">
        <v>213</v>
      </c>
      <c r="B214" s="11" t="s">
        <v>5348</v>
      </c>
      <c r="C214" s="12" t="s">
        <v>5349</v>
      </c>
      <c r="D214" s="13" t="s">
        <v>5350</v>
      </c>
      <c r="E214" s="8" t="s">
        <v>4707</v>
      </c>
    </row>
    <row r="215" customFormat="false" ht="15" hidden="false" customHeight="true" outlineLevel="0" collapsed="false">
      <c r="A215" s="41" t="n">
        <v>214</v>
      </c>
      <c r="B215" s="11" t="s">
        <v>5351</v>
      </c>
      <c r="C215" s="12" t="s">
        <v>5352</v>
      </c>
      <c r="D215" s="13" t="s">
        <v>5353</v>
      </c>
      <c r="E215" s="8" t="s">
        <v>5354</v>
      </c>
    </row>
    <row r="216" customFormat="false" ht="15" hidden="false" customHeight="true" outlineLevel="0" collapsed="false">
      <c r="A216" s="41" t="n">
        <v>215</v>
      </c>
      <c r="B216" s="11" t="s">
        <v>5355</v>
      </c>
      <c r="C216" s="12" t="s">
        <v>5356</v>
      </c>
      <c r="D216" s="13" t="s">
        <v>5357</v>
      </c>
      <c r="E216" s="8" t="s">
        <v>4707</v>
      </c>
    </row>
    <row r="217" customFormat="false" ht="15" hidden="false" customHeight="true" outlineLevel="0" collapsed="false">
      <c r="A217" s="41" t="n">
        <v>216</v>
      </c>
      <c r="B217" s="11" t="s">
        <v>5358</v>
      </c>
      <c r="C217" s="12" t="s">
        <v>5359</v>
      </c>
      <c r="D217" s="13" t="s">
        <v>5360</v>
      </c>
      <c r="E217" s="8" t="s">
        <v>4707</v>
      </c>
    </row>
    <row r="218" customFormat="false" ht="15" hidden="false" customHeight="true" outlineLevel="0" collapsed="false">
      <c r="A218" s="41" t="n">
        <v>217</v>
      </c>
      <c r="B218" s="11" t="s">
        <v>5361</v>
      </c>
      <c r="C218" s="12" t="s">
        <v>5362</v>
      </c>
      <c r="D218" s="13" t="s">
        <v>5363</v>
      </c>
      <c r="E218" s="8" t="s">
        <v>4707</v>
      </c>
    </row>
    <row r="219" customFormat="false" ht="15" hidden="false" customHeight="true" outlineLevel="0" collapsed="false">
      <c r="A219" s="41" t="n">
        <v>218</v>
      </c>
      <c r="B219" s="11" t="s">
        <v>5364</v>
      </c>
      <c r="C219" s="12" t="s">
        <v>5365</v>
      </c>
      <c r="D219" s="13" t="s">
        <v>5366</v>
      </c>
      <c r="E219" s="8" t="s">
        <v>5367</v>
      </c>
    </row>
    <row r="220" customFormat="false" ht="15" hidden="false" customHeight="true" outlineLevel="0" collapsed="false">
      <c r="A220" s="41" t="n">
        <v>219</v>
      </c>
      <c r="B220" s="11" t="s">
        <v>5368</v>
      </c>
      <c r="C220" s="12" t="s">
        <v>5369</v>
      </c>
      <c r="D220" s="13" t="s">
        <v>5370</v>
      </c>
      <c r="E220" s="8" t="s">
        <v>5371</v>
      </c>
    </row>
    <row r="221" customFormat="false" ht="15" hidden="false" customHeight="true" outlineLevel="0" collapsed="false">
      <c r="A221" s="41" t="n">
        <v>220</v>
      </c>
      <c r="B221" s="11" t="s">
        <v>5372</v>
      </c>
      <c r="C221" s="12" t="s">
        <v>5373</v>
      </c>
      <c r="D221" s="13" t="s">
        <v>5374</v>
      </c>
      <c r="E221" s="8" t="s">
        <v>4707</v>
      </c>
    </row>
    <row r="222" customFormat="false" ht="15" hidden="false" customHeight="true" outlineLevel="0" collapsed="false">
      <c r="A222" s="41" t="n">
        <v>221</v>
      </c>
      <c r="B222" s="11" t="s">
        <v>5375</v>
      </c>
      <c r="C222" s="12" t="s">
        <v>5376</v>
      </c>
      <c r="D222" s="13" t="s">
        <v>5377</v>
      </c>
      <c r="E222" s="8" t="s">
        <v>4727</v>
      </c>
    </row>
    <row r="223" customFormat="false" ht="15" hidden="false" customHeight="true" outlineLevel="0" collapsed="false">
      <c r="A223" s="41" t="n">
        <v>222</v>
      </c>
      <c r="B223" s="11" t="s">
        <v>5378</v>
      </c>
      <c r="C223" s="12" t="s">
        <v>5379</v>
      </c>
      <c r="D223" s="13" t="s">
        <v>5380</v>
      </c>
      <c r="E223" s="8" t="s">
        <v>5381</v>
      </c>
    </row>
    <row r="224" customFormat="false" ht="15" hidden="false" customHeight="true" outlineLevel="0" collapsed="false">
      <c r="A224" s="41" t="n">
        <v>223</v>
      </c>
      <c r="B224" s="11" t="s">
        <v>5382</v>
      </c>
      <c r="C224" s="12" t="s">
        <v>5383</v>
      </c>
      <c r="D224" s="13" t="s">
        <v>5384</v>
      </c>
      <c r="E224" s="8" t="s">
        <v>4707</v>
      </c>
    </row>
    <row r="225" customFormat="false" ht="15" hidden="false" customHeight="true" outlineLevel="0" collapsed="false">
      <c r="A225" s="41" t="n">
        <v>224</v>
      </c>
      <c r="B225" s="11" t="s">
        <v>5385</v>
      </c>
      <c r="C225" s="12" t="s">
        <v>5386</v>
      </c>
      <c r="D225" s="13" t="s">
        <v>5387</v>
      </c>
      <c r="E225" s="8" t="s">
        <v>4707</v>
      </c>
    </row>
    <row r="226" customFormat="false" ht="15" hidden="false" customHeight="true" outlineLevel="0" collapsed="false">
      <c r="A226" s="41" t="n">
        <v>225</v>
      </c>
      <c r="B226" s="11" t="s">
        <v>5388</v>
      </c>
      <c r="C226" s="12" t="s">
        <v>5389</v>
      </c>
      <c r="D226" s="13" t="s">
        <v>5390</v>
      </c>
      <c r="E226" s="8" t="s">
        <v>5391</v>
      </c>
    </row>
    <row r="227" customFormat="false" ht="15" hidden="false" customHeight="true" outlineLevel="0" collapsed="false">
      <c r="A227" s="41" t="n">
        <v>226</v>
      </c>
      <c r="B227" s="11" t="s">
        <v>5392</v>
      </c>
      <c r="C227" s="12" t="s">
        <v>5393</v>
      </c>
      <c r="D227" s="13" t="s">
        <v>5394</v>
      </c>
      <c r="E227" s="8" t="s">
        <v>5395</v>
      </c>
    </row>
    <row r="228" customFormat="false" ht="15" hidden="false" customHeight="true" outlineLevel="0" collapsed="false">
      <c r="A228" s="41" t="n">
        <v>227</v>
      </c>
      <c r="B228" s="11" t="s">
        <v>5396</v>
      </c>
      <c r="C228" s="12" t="s">
        <v>5397</v>
      </c>
      <c r="D228" s="13" t="s">
        <v>5398</v>
      </c>
      <c r="E228" s="8" t="s">
        <v>4707</v>
      </c>
    </row>
    <row r="229" customFormat="false" ht="15" hidden="false" customHeight="true" outlineLevel="0" collapsed="false">
      <c r="A229" s="41" t="n">
        <v>228</v>
      </c>
      <c r="B229" s="11" t="s">
        <v>5399</v>
      </c>
      <c r="C229" s="12" t="s">
        <v>5400</v>
      </c>
      <c r="D229" s="13" t="s">
        <v>5401</v>
      </c>
      <c r="E229" s="8" t="s">
        <v>4707</v>
      </c>
    </row>
    <row r="230" customFormat="false" ht="15" hidden="false" customHeight="true" outlineLevel="0" collapsed="false">
      <c r="A230" s="41" t="n">
        <v>229</v>
      </c>
      <c r="B230" s="11" t="s">
        <v>5402</v>
      </c>
      <c r="C230" s="12" t="s">
        <v>5403</v>
      </c>
      <c r="D230" s="13" t="s">
        <v>5404</v>
      </c>
      <c r="E230" s="8" t="s">
        <v>4707</v>
      </c>
    </row>
    <row r="231" customFormat="false" ht="15" hidden="false" customHeight="true" outlineLevel="0" collapsed="false">
      <c r="A231" s="41" t="n">
        <v>230</v>
      </c>
      <c r="B231" s="11" t="s">
        <v>5405</v>
      </c>
      <c r="C231" s="12" t="s">
        <v>5406</v>
      </c>
      <c r="D231" s="13" t="s">
        <v>5407</v>
      </c>
      <c r="E231" s="8" t="s">
        <v>4918</v>
      </c>
    </row>
    <row r="232" customFormat="false" ht="15" hidden="false" customHeight="true" outlineLevel="0" collapsed="false">
      <c r="A232" s="41" t="n">
        <v>231</v>
      </c>
      <c r="B232" s="11" t="s">
        <v>5408</v>
      </c>
      <c r="C232" s="12" t="s">
        <v>5409</v>
      </c>
      <c r="D232" s="13" t="s">
        <v>5410</v>
      </c>
      <c r="E232" s="8" t="s">
        <v>4707</v>
      </c>
    </row>
    <row r="233" customFormat="false" ht="15" hidden="false" customHeight="true" outlineLevel="0" collapsed="false">
      <c r="A233" s="41" t="n">
        <v>232</v>
      </c>
      <c r="B233" s="11" t="s">
        <v>5411</v>
      </c>
      <c r="C233" s="12" t="s">
        <v>5412</v>
      </c>
      <c r="D233" s="13" t="s">
        <v>5413</v>
      </c>
      <c r="E233" s="8" t="s">
        <v>4707</v>
      </c>
    </row>
    <row r="234" customFormat="false" ht="15" hidden="false" customHeight="true" outlineLevel="0" collapsed="false">
      <c r="A234" s="41" t="n">
        <v>233</v>
      </c>
      <c r="B234" s="11" t="s">
        <v>5414</v>
      </c>
      <c r="C234" s="12" t="s">
        <v>5415</v>
      </c>
      <c r="D234" s="13" t="s">
        <v>5416</v>
      </c>
      <c r="E234" s="8" t="s">
        <v>4707</v>
      </c>
    </row>
    <row r="235" customFormat="false" ht="15" hidden="false" customHeight="true" outlineLevel="0" collapsed="false">
      <c r="A235" s="41" t="n">
        <v>234</v>
      </c>
      <c r="B235" s="11" t="s">
        <v>5417</v>
      </c>
      <c r="C235" s="12" t="s">
        <v>5418</v>
      </c>
      <c r="D235" s="13" t="s">
        <v>5419</v>
      </c>
      <c r="E235" s="8" t="s">
        <v>4707</v>
      </c>
    </row>
    <row r="236" customFormat="false" ht="15" hidden="false" customHeight="true" outlineLevel="0" collapsed="false">
      <c r="A236" s="41" t="n">
        <v>235</v>
      </c>
      <c r="B236" s="11" t="s">
        <v>5420</v>
      </c>
      <c r="C236" s="12" t="s">
        <v>5421</v>
      </c>
      <c r="D236" s="13" t="s">
        <v>5422</v>
      </c>
      <c r="E236" s="8" t="s">
        <v>4707</v>
      </c>
    </row>
    <row r="237" customFormat="false" ht="15" hidden="false" customHeight="true" outlineLevel="0" collapsed="false">
      <c r="A237" s="41" t="n">
        <v>236</v>
      </c>
      <c r="B237" s="11" t="s">
        <v>5423</v>
      </c>
      <c r="C237" s="12" t="s">
        <v>5424</v>
      </c>
      <c r="D237" s="13" t="s">
        <v>5425</v>
      </c>
      <c r="E237" s="8" t="s">
        <v>4707</v>
      </c>
    </row>
    <row r="238" customFormat="false" ht="15" hidden="false" customHeight="true" outlineLevel="0" collapsed="false">
      <c r="A238" s="41" t="n">
        <v>237</v>
      </c>
      <c r="B238" s="11" t="s">
        <v>5426</v>
      </c>
      <c r="C238" s="12" t="s">
        <v>5427</v>
      </c>
      <c r="D238" s="13" t="s">
        <v>5428</v>
      </c>
      <c r="E238" s="8" t="s">
        <v>4932</v>
      </c>
    </row>
    <row r="239" customFormat="false" ht="15" hidden="false" customHeight="true" outlineLevel="0" collapsed="false">
      <c r="A239" s="41" t="n">
        <v>238</v>
      </c>
      <c r="B239" s="11" t="s">
        <v>5429</v>
      </c>
      <c r="C239" s="12" t="s">
        <v>5430</v>
      </c>
      <c r="D239" s="13" t="s">
        <v>5431</v>
      </c>
      <c r="E239" s="8" t="s">
        <v>4707</v>
      </c>
    </row>
    <row r="240" customFormat="false" ht="15" hidden="false" customHeight="true" outlineLevel="0" collapsed="false">
      <c r="A240" s="41" t="n">
        <v>239</v>
      </c>
      <c r="B240" s="11" t="s">
        <v>5432</v>
      </c>
      <c r="C240" s="12" t="s">
        <v>5433</v>
      </c>
      <c r="D240" s="13" t="s">
        <v>5434</v>
      </c>
      <c r="E240" s="8" t="s">
        <v>4707</v>
      </c>
    </row>
    <row r="241" customFormat="false" ht="15" hidden="false" customHeight="true" outlineLevel="0" collapsed="false">
      <c r="A241" s="41" t="n">
        <v>240</v>
      </c>
      <c r="B241" s="11" t="s">
        <v>5435</v>
      </c>
      <c r="C241" s="12" t="s">
        <v>5436</v>
      </c>
      <c r="D241" s="13" t="s">
        <v>5437</v>
      </c>
      <c r="E241" s="8" t="s">
        <v>4707</v>
      </c>
    </row>
    <row r="242" customFormat="false" ht="15" hidden="false" customHeight="true" outlineLevel="0" collapsed="false">
      <c r="A242" s="41" t="n">
        <v>241</v>
      </c>
      <c r="B242" s="11" t="s">
        <v>5438</v>
      </c>
      <c r="C242" s="12" t="s">
        <v>5439</v>
      </c>
      <c r="D242" s="13" t="s">
        <v>5440</v>
      </c>
      <c r="E242" s="8" t="s">
        <v>4707</v>
      </c>
    </row>
    <row r="243" customFormat="false" ht="15" hidden="false" customHeight="true" outlineLevel="0" collapsed="false">
      <c r="A243" s="41" t="n">
        <v>242</v>
      </c>
      <c r="B243" s="11" t="s">
        <v>5441</v>
      </c>
      <c r="C243" s="12" t="s">
        <v>5442</v>
      </c>
      <c r="D243" s="13" t="s">
        <v>5443</v>
      </c>
      <c r="E243" s="8" t="s">
        <v>4707</v>
      </c>
    </row>
    <row r="244" customFormat="false" ht="15" hidden="false" customHeight="true" outlineLevel="0" collapsed="false">
      <c r="A244" s="41" t="n">
        <v>243</v>
      </c>
      <c r="B244" s="11" t="s">
        <v>5444</v>
      </c>
      <c r="C244" s="12" t="s">
        <v>5445</v>
      </c>
      <c r="D244" s="13" t="s">
        <v>5446</v>
      </c>
      <c r="E244" s="8" t="s">
        <v>4707</v>
      </c>
    </row>
    <row r="245" customFormat="false" ht="15" hidden="false" customHeight="true" outlineLevel="0" collapsed="false">
      <c r="A245" s="41" t="n">
        <v>244</v>
      </c>
      <c r="B245" s="11" t="s">
        <v>5447</v>
      </c>
      <c r="C245" s="12" t="s">
        <v>5448</v>
      </c>
      <c r="D245" s="13" t="s">
        <v>5449</v>
      </c>
      <c r="E245" s="8" t="s">
        <v>5450</v>
      </c>
    </row>
    <row r="246" customFormat="false" ht="15" hidden="false" customHeight="true" outlineLevel="0" collapsed="false">
      <c r="A246" s="41" t="n">
        <v>245</v>
      </c>
      <c r="B246" s="11" t="s">
        <v>5451</v>
      </c>
      <c r="C246" s="12" t="s">
        <v>5452</v>
      </c>
      <c r="D246" s="13" t="s">
        <v>5453</v>
      </c>
      <c r="E246" s="8" t="s">
        <v>4727</v>
      </c>
    </row>
    <row r="247" customFormat="false" ht="15" hidden="false" customHeight="true" outlineLevel="0" collapsed="false">
      <c r="A247" s="41" t="n">
        <v>246</v>
      </c>
      <c r="B247" s="11" t="s">
        <v>5454</v>
      </c>
      <c r="C247" s="12" t="s">
        <v>5455</v>
      </c>
      <c r="D247" s="13" t="s">
        <v>5456</v>
      </c>
      <c r="E247" s="8" t="s">
        <v>4918</v>
      </c>
    </row>
    <row r="248" customFormat="false" ht="15" hidden="false" customHeight="true" outlineLevel="0" collapsed="false">
      <c r="A248" s="41" t="n">
        <v>247</v>
      </c>
      <c r="B248" s="11" t="s">
        <v>5457</v>
      </c>
      <c r="C248" s="12" t="s">
        <v>5458</v>
      </c>
      <c r="D248" s="13" t="s">
        <v>5459</v>
      </c>
      <c r="E248" s="8" t="s">
        <v>4925</v>
      </c>
    </row>
    <row r="249" customFormat="false" ht="15" hidden="false" customHeight="true" outlineLevel="0" collapsed="false">
      <c r="A249" s="41" t="n">
        <v>248</v>
      </c>
      <c r="B249" s="11" t="s">
        <v>5460</v>
      </c>
      <c r="C249" s="12" t="s">
        <v>5461</v>
      </c>
      <c r="D249" s="13" t="s">
        <v>5462</v>
      </c>
      <c r="E249" s="8" t="s">
        <v>4925</v>
      </c>
    </row>
    <row r="250" customFormat="false" ht="15" hidden="false" customHeight="true" outlineLevel="0" collapsed="false">
      <c r="A250" s="41" t="n">
        <v>249</v>
      </c>
      <c r="B250" s="11" t="s">
        <v>5463</v>
      </c>
      <c r="C250" s="12" t="s">
        <v>5464</v>
      </c>
      <c r="D250" s="13" t="s">
        <v>5465</v>
      </c>
      <c r="E250" s="8" t="s">
        <v>4727</v>
      </c>
    </row>
    <row r="251" customFormat="false" ht="15" hidden="false" customHeight="true" outlineLevel="0" collapsed="false">
      <c r="A251" s="41" t="n">
        <v>250</v>
      </c>
      <c r="B251" s="11" t="s">
        <v>5466</v>
      </c>
      <c r="C251" s="12" t="s">
        <v>5467</v>
      </c>
      <c r="D251" s="13" t="s">
        <v>5468</v>
      </c>
      <c r="E251" s="8" t="s">
        <v>4918</v>
      </c>
    </row>
    <row r="252" customFormat="false" ht="15" hidden="false" customHeight="true" outlineLevel="0" collapsed="false">
      <c r="A252" s="41" t="n">
        <v>251</v>
      </c>
      <c r="B252" s="11" t="s">
        <v>5469</v>
      </c>
      <c r="C252" s="12" t="s">
        <v>5470</v>
      </c>
      <c r="D252" s="13" t="s">
        <v>5471</v>
      </c>
      <c r="E252" s="8" t="s">
        <v>4918</v>
      </c>
    </row>
    <row r="253" customFormat="false" ht="15" hidden="false" customHeight="true" outlineLevel="0" collapsed="false">
      <c r="A253" s="41" t="n">
        <v>252</v>
      </c>
      <c r="B253" s="11" t="s">
        <v>5472</v>
      </c>
      <c r="C253" s="12" t="s">
        <v>5473</v>
      </c>
      <c r="D253" s="13" t="s">
        <v>5474</v>
      </c>
      <c r="E253" s="8" t="s">
        <v>4727</v>
      </c>
    </row>
    <row r="254" customFormat="false" ht="15" hidden="false" customHeight="true" outlineLevel="0" collapsed="false">
      <c r="A254" s="41" t="n">
        <v>253</v>
      </c>
      <c r="B254" s="11" t="s">
        <v>5475</v>
      </c>
      <c r="C254" s="12" t="s">
        <v>5476</v>
      </c>
      <c r="D254" s="13" t="s">
        <v>5477</v>
      </c>
      <c r="E254" s="8" t="s">
        <v>4925</v>
      </c>
    </row>
    <row r="255" customFormat="false" ht="15" hidden="false" customHeight="true" outlineLevel="0" collapsed="false">
      <c r="A255" s="41" t="n">
        <v>254</v>
      </c>
      <c r="B255" s="11" t="s">
        <v>5478</v>
      </c>
      <c r="C255" s="12" t="s">
        <v>5479</v>
      </c>
      <c r="D255" s="13" t="s">
        <v>5480</v>
      </c>
      <c r="E255" s="8" t="s">
        <v>4707</v>
      </c>
    </row>
    <row r="256" customFormat="false" ht="15" hidden="false" customHeight="true" outlineLevel="0" collapsed="false">
      <c r="A256" s="41" t="n">
        <v>255</v>
      </c>
      <c r="B256" s="11" t="s">
        <v>5481</v>
      </c>
      <c r="C256" s="12" t="s">
        <v>5482</v>
      </c>
      <c r="D256" s="13" t="s">
        <v>5483</v>
      </c>
      <c r="E256" s="8" t="s">
        <v>4925</v>
      </c>
    </row>
    <row r="257" customFormat="false" ht="15" hidden="false" customHeight="true" outlineLevel="0" collapsed="false">
      <c r="A257" s="41" t="n">
        <v>256</v>
      </c>
      <c r="B257" s="11" t="s">
        <v>5484</v>
      </c>
      <c r="C257" s="12" t="s">
        <v>5485</v>
      </c>
      <c r="D257" s="13" t="s">
        <v>5486</v>
      </c>
      <c r="E257" s="8" t="s">
        <v>4707</v>
      </c>
    </row>
    <row r="258" customFormat="false" ht="15" hidden="false" customHeight="true" outlineLevel="0" collapsed="false">
      <c r="A258" s="41" t="n">
        <v>257</v>
      </c>
      <c r="B258" s="11" t="s">
        <v>5487</v>
      </c>
      <c r="C258" s="12" t="s">
        <v>5488</v>
      </c>
      <c r="D258" s="13" t="s">
        <v>5489</v>
      </c>
      <c r="E258" s="8" t="s">
        <v>4727</v>
      </c>
    </row>
    <row r="259" customFormat="false" ht="15" hidden="false" customHeight="true" outlineLevel="0" collapsed="false">
      <c r="A259" s="41" t="n">
        <v>258</v>
      </c>
      <c r="B259" s="11" t="s">
        <v>5490</v>
      </c>
      <c r="C259" s="12" t="s">
        <v>5491</v>
      </c>
      <c r="D259" s="13" t="s">
        <v>5492</v>
      </c>
      <c r="E259" s="8" t="s">
        <v>4707</v>
      </c>
    </row>
    <row r="260" customFormat="false" ht="15" hidden="false" customHeight="true" outlineLevel="0" collapsed="false">
      <c r="A260" s="41" t="n">
        <v>259</v>
      </c>
      <c r="B260" s="11" t="s">
        <v>5493</v>
      </c>
      <c r="C260" s="12" t="s">
        <v>5494</v>
      </c>
      <c r="D260" s="13" t="s">
        <v>5495</v>
      </c>
      <c r="E260" s="8" t="s">
        <v>4925</v>
      </c>
    </row>
    <row r="261" customFormat="false" ht="15" hidden="false" customHeight="true" outlineLevel="0" collapsed="false">
      <c r="A261" s="41" t="n">
        <v>260</v>
      </c>
      <c r="B261" s="11" t="s">
        <v>5496</v>
      </c>
      <c r="C261" s="12" t="s">
        <v>5497</v>
      </c>
      <c r="D261" s="13" t="s">
        <v>5498</v>
      </c>
      <c r="E261" s="8" t="s">
        <v>4707</v>
      </c>
    </row>
    <row r="262" customFormat="false" ht="15" hidden="false" customHeight="true" outlineLevel="0" collapsed="false">
      <c r="A262" s="41" t="n">
        <v>261</v>
      </c>
      <c r="B262" s="11" t="s">
        <v>5499</v>
      </c>
      <c r="C262" s="12" t="s">
        <v>5500</v>
      </c>
      <c r="D262" s="13" t="s">
        <v>5501</v>
      </c>
      <c r="E262" s="8" t="s">
        <v>4707</v>
      </c>
    </row>
    <row r="263" customFormat="false" ht="15" hidden="false" customHeight="true" outlineLevel="0" collapsed="false">
      <c r="A263" s="41" t="n">
        <v>262</v>
      </c>
      <c r="B263" s="11" t="s">
        <v>5502</v>
      </c>
      <c r="C263" s="12" t="s">
        <v>5503</v>
      </c>
      <c r="D263" s="13" t="s">
        <v>5504</v>
      </c>
      <c r="E263" s="8" t="s">
        <v>4707</v>
      </c>
    </row>
    <row r="264" customFormat="false" ht="15" hidden="false" customHeight="true" outlineLevel="0" collapsed="false">
      <c r="A264" s="41" t="n">
        <v>263</v>
      </c>
      <c r="B264" s="11" t="s">
        <v>5505</v>
      </c>
      <c r="C264" s="12" t="s">
        <v>5506</v>
      </c>
      <c r="D264" s="13" t="s">
        <v>5507</v>
      </c>
      <c r="E264" s="8" t="s">
        <v>4707</v>
      </c>
    </row>
    <row r="265" customFormat="false" ht="15" hidden="false" customHeight="true" outlineLevel="0" collapsed="false">
      <c r="A265" s="41" t="n">
        <v>264</v>
      </c>
      <c r="B265" s="11" t="s">
        <v>5508</v>
      </c>
      <c r="C265" s="12" t="s">
        <v>5509</v>
      </c>
      <c r="D265" s="13" t="s">
        <v>5510</v>
      </c>
      <c r="E265" s="8" t="s">
        <v>4707</v>
      </c>
    </row>
    <row r="266" customFormat="false" ht="15" hidden="false" customHeight="true" outlineLevel="0" collapsed="false">
      <c r="A266" s="41" t="n">
        <v>265</v>
      </c>
      <c r="B266" s="11" t="s">
        <v>5511</v>
      </c>
      <c r="C266" s="12" t="s">
        <v>5512</v>
      </c>
      <c r="D266" s="13" t="s">
        <v>5513</v>
      </c>
      <c r="E266" s="8" t="s">
        <v>4707</v>
      </c>
    </row>
    <row r="267" customFormat="false" ht="15" hidden="false" customHeight="true" outlineLevel="0" collapsed="false">
      <c r="A267" s="41" t="n">
        <v>266</v>
      </c>
      <c r="B267" s="11" t="s">
        <v>5514</v>
      </c>
      <c r="C267" s="12" t="s">
        <v>5515</v>
      </c>
      <c r="D267" s="13" t="s">
        <v>5516</v>
      </c>
      <c r="E267" s="8" t="s">
        <v>4707</v>
      </c>
    </row>
    <row r="268" customFormat="false" ht="15" hidden="false" customHeight="true" outlineLevel="0" collapsed="false">
      <c r="A268" s="41" t="n">
        <v>267</v>
      </c>
      <c r="B268" s="11" t="s">
        <v>5517</v>
      </c>
      <c r="C268" s="12" t="s">
        <v>5518</v>
      </c>
      <c r="D268" s="13" t="s">
        <v>5519</v>
      </c>
      <c r="E268" s="8" t="s">
        <v>5520</v>
      </c>
    </row>
    <row r="269" customFormat="false" ht="15" hidden="false" customHeight="true" outlineLevel="0" collapsed="false">
      <c r="A269" s="41" t="n">
        <v>268</v>
      </c>
      <c r="B269" s="11" t="s">
        <v>5521</v>
      </c>
      <c r="C269" s="12" t="s">
        <v>5522</v>
      </c>
      <c r="D269" s="13" t="s">
        <v>5523</v>
      </c>
      <c r="E269" s="8" t="s">
        <v>5524</v>
      </c>
    </row>
    <row r="270" customFormat="false" ht="15" hidden="false" customHeight="true" outlineLevel="0" collapsed="false">
      <c r="A270" s="41" t="n">
        <v>269</v>
      </c>
      <c r="B270" s="11" t="s">
        <v>5525</v>
      </c>
      <c r="C270" s="12" t="s">
        <v>5526</v>
      </c>
      <c r="D270" s="13" t="s">
        <v>5527</v>
      </c>
      <c r="E270" s="8" t="s">
        <v>5528</v>
      </c>
    </row>
    <row r="271" customFormat="false" ht="15" hidden="false" customHeight="true" outlineLevel="0" collapsed="false">
      <c r="A271" s="41" t="n">
        <v>270</v>
      </c>
      <c r="B271" s="11" t="s">
        <v>5529</v>
      </c>
      <c r="C271" s="12" t="s">
        <v>5530</v>
      </c>
      <c r="D271" s="13" t="s">
        <v>5531</v>
      </c>
      <c r="E271" s="8" t="s">
        <v>4925</v>
      </c>
    </row>
    <row r="272" customFormat="false" ht="15" hidden="false" customHeight="true" outlineLevel="0" collapsed="false">
      <c r="A272" s="41" t="n">
        <v>271</v>
      </c>
      <c r="B272" s="11" t="s">
        <v>5532</v>
      </c>
      <c r="C272" s="12" t="s">
        <v>5533</v>
      </c>
      <c r="D272" s="13" t="s">
        <v>5534</v>
      </c>
      <c r="E272" s="8" t="s">
        <v>5535</v>
      </c>
    </row>
    <row r="273" customFormat="false" ht="15" hidden="false" customHeight="true" outlineLevel="0" collapsed="false">
      <c r="A273" s="41" t="n">
        <v>272</v>
      </c>
      <c r="B273" s="11" t="s">
        <v>5536</v>
      </c>
      <c r="C273" s="12" t="s">
        <v>5537</v>
      </c>
      <c r="D273" s="13" t="s">
        <v>5538</v>
      </c>
      <c r="E273" s="8" t="s">
        <v>4727</v>
      </c>
    </row>
    <row r="274" customFormat="false" ht="15" hidden="false" customHeight="true" outlineLevel="0" collapsed="false">
      <c r="A274" s="41" t="n">
        <v>273</v>
      </c>
      <c r="B274" s="11" t="s">
        <v>5539</v>
      </c>
      <c r="C274" s="12" t="s">
        <v>5540</v>
      </c>
      <c r="D274" s="13" t="s">
        <v>5541</v>
      </c>
      <c r="E274" s="8" t="s">
        <v>4707</v>
      </c>
    </row>
    <row r="275" customFormat="false" ht="15" hidden="false" customHeight="true" outlineLevel="0" collapsed="false">
      <c r="A275" s="41" t="n">
        <v>274</v>
      </c>
      <c r="B275" s="11" t="s">
        <v>5542</v>
      </c>
      <c r="C275" s="12" t="s">
        <v>5543</v>
      </c>
      <c r="D275" s="13" t="s">
        <v>5544</v>
      </c>
      <c r="E275" s="8" t="s">
        <v>4707</v>
      </c>
    </row>
    <row r="276" customFormat="false" ht="15" hidden="false" customHeight="true" outlineLevel="0" collapsed="false">
      <c r="A276" s="41" t="n">
        <v>275</v>
      </c>
      <c r="B276" s="11" t="s">
        <v>5545</v>
      </c>
      <c r="C276" s="12" t="s">
        <v>5546</v>
      </c>
      <c r="D276" s="13" t="s">
        <v>5547</v>
      </c>
      <c r="E276" s="8" t="s">
        <v>5548</v>
      </c>
    </row>
    <row r="277" customFormat="false" ht="15" hidden="false" customHeight="true" outlineLevel="0" collapsed="false">
      <c r="A277" s="41" t="n">
        <v>276</v>
      </c>
      <c r="B277" s="11" t="s">
        <v>5549</v>
      </c>
      <c r="C277" s="12" t="s">
        <v>5550</v>
      </c>
      <c r="D277" s="13" t="s">
        <v>5551</v>
      </c>
      <c r="E277" s="8" t="s">
        <v>4707</v>
      </c>
    </row>
    <row r="278" customFormat="false" ht="15" hidden="false" customHeight="true" outlineLevel="0" collapsed="false">
      <c r="A278" s="41" t="n">
        <v>277</v>
      </c>
      <c r="B278" s="11" t="s">
        <v>5552</v>
      </c>
      <c r="C278" s="12" t="s">
        <v>5553</v>
      </c>
      <c r="D278" s="13" t="s">
        <v>5554</v>
      </c>
      <c r="E278" s="8" t="s">
        <v>4707</v>
      </c>
    </row>
    <row r="279" customFormat="false" ht="15" hidden="false" customHeight="true" outlineLevel="0" collapsed="false">
      <c r="A279" s="41" t="n">
        <v>278</v>
      </c>
      <c r="B279" s="11" t="s">
        <v>5555</v>
      </c>
      <c r="C279" s="12" t="s">
        <v>5556</v>
      </c>
      <c r="D279" s="13" t="s">
        <v>5557</v>
      </c>
      <c r="E279" s="8" t="s">
        <v>4707</v>
      </c>
    </row>
    <row r="280" customFormat="false" ht="15" hidden="false" customHeight="true" outlineLevel="0" collapsed="false">
      <c r="A280" s="41" t="n">
        <v>279</v>
      </c>
      <c r="B280" s="11" t="s">
        <v>5558</v>
      </c>
      <c r="C280" s="12" t="s">
        <v>5559</v>
      </c>
      <c r="D280" s="13" t="s">
        <v>5560</v>
      </c>
      <c r="E280" s="8" t="s">
        <v>5561</v>
      </c>
    </row>
    <row r="281" customFormat="false" ht="15" hidden="false" customHeight="true" outlineLevel="0" collapsed="false">
      <c r="A281" s="41" t="n">
        <v>280</v>
      </c>
      <c r="B281" s="11" t="s">
        <v>5562</v>
      </c>
      <c r="C281" s="12" t="s">
        <v>5563</v>
      </c>
      <c r="D281" s="13" t="s">
        <v>5564</v>
      </c>
      <c r="E281" s="8" t="s">
        <v>4727</v>
      </c>
    </row>
    <row r="282" customFormat="false" ht="15" hidden="false" customHeight="true" outlineLevel="0" collapsed="false">
      <c r="A282" s="41" t="n">
        <v>281</v>
      </c>
      <c r="B282" s="11" t="s">
        <v>5565</v>
      </c>
      <c r="C282" s="12" t="s">
        <v>5566</v>
      </c>
      <c r="D282" s="13" t="s">
        <v>5567</v>
      </c>
      <c r="E282" s="8" t="s">
        <v>4707</v>
      </c>
    </row>
    <row r="283" customFormat="false" ht="15" hidden="false" customHeight="true" outlineLevel="0" collapsed="false">
      <c r="A283" s="41" t="n">
        <v>282</v>
      </c>
      <c r="B283" s="11" t="s">
        <v>5568</v>
      </c>
      <c r="C283" s="12" t="s">
        <v>5569</v>
      </c>
      <c r="D283" s="13" t="s">
        <v>5570</v>
      </c>
      <c r="E283" s="8" t="s">
        <v>4707</v>
      </c>
    </row>
    <row r="284" customFormat="false" ht="15" hidden="false" customHeight="true" outlineLevel="0" collapsed="false">
      <c r="A284" s="41" t="n">
        <v>283</v>
      </c>
      <c r="B284" s="11" t="s">
        <v>5571</v>
      </c>
      <c r="C284" s="12" t="s">
        <v>5572</v>
      </c>
      <c r="D284" s="13" t="s">
        <v>5573</v>
      </c>
      <c r="E284" s="8" t="s">
        <v>4707</v>
      </c>
    </row>
    <row r="285" customFormat="false" ht="15" hidden="false" customHeight="true" outlineLevel="0" collapsed="false">
      <c r="A285" s="41" t="n">
        <v>284</v>
      </c>
      <c r="B285" s="11" t="s">
        <v>5574</v>
      </c>
      <c r="C285" s="12" t="s">
        <v>5575</v>
      </c>
      <c r="D285" s="13" t="s">
        <v>5576</v>
      </c>
      <c r="E285" s="8" t="s">
        <v>4918</v>
      </c>
    </row>
    <row r="286" customFormat="false" ht="15" hidden="false" customHeight="true" outlineLevel="0" collapsed="false">
      <c r="A286" s="41" t="n">
        <v>285</v>
      </c>
      <c r="B286" s="11" t="s">
        <v>5577</v>
      </c>
      <c r="C286" s="12" t="s">
        <v>5578</v>
      </c>
      <c r="D286" s="13" t="s">
        <v>5579</v>
      </c>
      <c r="E286" s="8" t="s">
        <v>4707</v>
      </c>
    </row>
    <row r="287" customFormat="false" ht="15" hidden="false" customHeight="true" outlineLevel="0" collapsed="false">
      <c r="A287" s="41" t="n">
        <v>286</v>
      </c>
      <c r="B287" s="11" t="s">
        <v>5580</v>
      </c>
      <c r="C287" s="12" t="s">
        <v>5581</v>
      </c>
      <c r="D287" s="13" t="s">
        <v>5582</v>
      </c>
      <c r="E287" s="8" t="s">
        <v>4727</v>
      </c>
    </row>
    <row r="288" customFormat="false" ht="15" hidden="false" customHeight="true" outlineLevel="0" collapsed="false">
      <c r="A288" s="41" t="n">
        <v>287</v>
      </c>
      <c r="B288" s="11" t="s">
        <v>5583</v>
      </c>
      <c r="C288" s="12" t="s">
        <v>5584</v>
      </c>
      <c r="D288" s="13" t="s">
        <v>5585</v>
      </c>
      <c r="E288" s="8" t="s">
        <v>4707</v>
      </c>
    </row>
    <row r="289" customFormat="false" ht="15" hidden="false" customHeight="true" outlineLevel="0" collapsed="false">
      <c r="A289" s="41" t="n">
        <v>288</v>
      </c>
      <c r="B289" s="11" t="s">
        <v>5586</v>
      </c>
      <c r="C289" s="12" t="s">
        <v>5587</v>
      </c>
      <c r="D289" s="13" t="s">
        <v>5588</v>
      </c>
      <c r="E289" s="8" t="s">
        <v>4707</v>
      </c>
    </row>
    <row r="290" customFormat="false" ht="15" hidden="false" customHeight="true" outlineLevel="0" collapsed="false">
      <c r="A290" s="41" t="n">
        <v>289</v>
      </c>
      <c r="B290" s="11" t="s">
        <v>5589</v>
      </c>
      <c r="C290" s="12" t="s">
        <v>5590</v>
      </c>
      <c r="D290" s="13" t="s">
        <v>5591</v>
      </c>
      <c r="E290" s="8" t="s">
        <v>4707</v>
      </c>
    </row>
    <row r="291" customFormat="false" ht="15" hidden="false" customHeight="true" outlineLevel="0" collapsed="false">
      <c r="A291" s="41" t="n">
        <v>290</v>
      </c>
      <c r="B291" s="11" t="s">
        <v>5592</v>
      </c>
      <c r="C291" s="12" t="s">
        <v>5593</v>
      </c>
      <c r="D291" s="13" t="s">
        <v>5594</v>
      </c>
      <c r="E291" s="8" t="s">
        <v>4707</v>
      </c>
    </row>
    <row r="292" customFormat="false" ht="15" hidden="false" customHeight="true" outlineLevel="0" collapsed="false">
      <c r="A292" s="41" t="n">
        <v>291</v>
      </c>
      <c r="B292" s="11" t="s">
        <v>5595</v>
      </c>
      <c r="C292" s="12" t="s">
        <v>5596</v>
      </c>
      <c r="D292" s="13" t="s">
        <v>5597</v>
      </c>
      <c r="E292" s="8" t="s">
        <v>4918</v>
      </c>
    </row>
    <row r="293" customFormat="false" ht="15" hidden="false" customHeight="true" outlineLevel="0" collapsed="false">
      <c r="A293" s="41" t="n">
        <v>292</v>
      </c>
      <c r="B293" s="11" t="s">
        <v>5598</v>
      </c>
      <c r="C293" s="12" t="s">
        <v>5599</v>
      </c>
      <c r="D293" s="13" t="s">
        <v>5600</v>
      </c>
      <c r="E293" s="8" t="s">
        <v>4925</v>
      </c>
    </row>
    <row r="294" customFormat="false" ht="15" hidden="false" customHeight="true" outlineLevel="0" collapsed="false">
      <c r="A294" s="41" t="n">
        <v>293</v>
      </c>
      <c r="B294" s="11" t="s">
        <v>5601</v>
      </c>
      <c r="C294" s="12" t="s">
        <v>5602</v>
      </c>
      <c r="D294" s="13" t="s">
        <v>5603</v>
      </c>
      <c r="E294" s="8" t="s">
        <v>4918</v>
      </c>
    </row>
    <row r="295" customFormat="false" ht="15" hidden="false" customHeight="true" outlineLevel="0" collapsed="false">
      <c r="A295" s="41" t="n">
        <v>294</v>
      </c>
      <c r="B295" s="11" t="s">
        <v>5604</v>
      </c>
      <c r="C295" s="12" t="s">
        <v>5605</v>
      </c>
      <c r="D295" s="13" t="s">
        <v>5606</v>
      </c>
      <c r="E295" s="8" t="s">
        <v>4707</v>
      </c>
    </row>
    <row r="296" customFormat="false" ht="15" hidden="false" customHeight="true" outlineLevel="0" collapsed="false">
      <c r="A296" s="41" t="n">
        <v>295</v>
      </c>
      <c r="B296" s="11" t="s">
        <v>5607</v>
      </c>
      <c r="C296" s="12" t="s">
        <v>5608</v>
      </c>
      <c r="D296" s="13" t="s">
        <v>5609</v>
      </c>
      <c r="E296" s="8" t="s">
        <v>4707</v>
      </c>
    </row>
    <row r="297" customFormat="false" ht="15" hidden="false" customHeight="true" outlineLevel="0" collapsed="false">
      <c r="A297" s="41" t="n">
        <v>296</v>
      </c>
      <c r="B297" s="11" t="s">
        <v>5610</v>
      </c>
      <c r="C297" s="12" t="s">
        <v>5611</v>
      </c>
      <c r="D297" s="13" t="s">
        <v>5612</v>
      </c>
      <c r="E297" s="8" t="s">
        <v>4727</v>
      </c>
    </row>
    <row r="298" customFormat="false" ht="15" hidden="false" customHeight="true" outlineLevel="0" collapsed="false">
      <c r="A298" s="41" t="n">
        <v>297</v>
      </c>
      <c r="B298" s="11" t="s">
        <v>5613</v>
      </c>
      <c r="C298" s="12" t="s">
        <v>5614</v>
      </c>
      <c r="D298" s="13" t="s">
        <v>5615</v>
      </c>
      <c r="E298" s="8" t="s">
        <v>4707</v>
      </c>
    </row>
    <row r="299" customFormat="false" ht="15" hidden="false" customHeight="true" outlineLevel="0" collapsed="false">
      <c r="A299" s="41" t="n">
        <v>298</v>
      </c>
      <c r="B299" s="11" t="s">
        <v>5616</v>
      </c>
      <c r="C299" s="12" t="s">
        <v>5617</v>
      </c>
      <c r="D299" s="13" t="s">
        <v>5618</v>
      </c>
      <c r="E299" s="8" t="s">
        <v>4707</v>
      </c>
    </row>
    <row r="300" customFormat="false" ht="15" hidden="false" customHeight="true" outlineLevel="0" collapsed="false">
      <c r="A300" s="41" t="n">
        <v>299</v>
      </c>
      <c r="B300" s="11" t="s">
        <v>5619</v>
      </c>
      <c r="C300" s="12" t="s">
        <v>5620</v>
      </c>
      <c r="D300" s="13" t="s">
        <v>5621</v>
      </c>
      <c r="E300" s="8" t="s">
        <v>4707</v>
      </c>
    </row>
    <row r="301" customFormat="false" ht="15" hidden="false" customHeight="true" outlineLevel="0" collapsed="false">
      <c r="A301" s="41" t="n">
        <v>300</v>
      </c>
      <c r="B301" s="11" t="s">
        <v>5622</v>
      </c>
      <c r="C301" s="12" t="s">
        <v>5623</v>
      </c>
      <c r="D301" s="13" t="s">
        <v>5624</v>
      </c>
      <c r="E301" s="8" t="s">
        <v>5625</v>
      </c>
    </row>
    <row r="302" customFormat="false" ht="15" hidden="false" customHeight="true" outlineLevel="0" collapsed="false">
      <c r="A302" s="41" t="n">
        <v>301</v>
      </c>
      <c r="B302" s="11" t="s">
        <v>5626</v>
      </c>
      <c r="C302" s="12" t="s">
        <v>5627</v>
      </c>
      <c r="D302" s="13" t="s">
        <v>5628</v>
      </c>
      <c r="E302" s="8" t="s">
        <v>4707</v>
      </c>
    </row>
    <row r="303" customFormat="false" ht="15" hidden="false" customHeight="true" outlineLevel="0" collapsed="false">
      <c r="A303" s="41" t="n">
        <v>302</v>
      </c>
      <c r="B303" s="11" t="s">
        <v>5629</v>
      </c>
      <c r="C303" s="12" t="s">
        <v>5630</v>
      </c>
      <c r="D303" s="13" t="s">
        <v>5631</v>
      </c>
      <c r="E303" s="8" t="s">
        <v>4727</v>
      </c>
    </row>
    <row r="304" customFormat="false" ht="15" hidden="false" customHeight="true" outlineLevel="0" collapsed="false">
      <c r="A304" s="41" t="n">
        <v>303</v>
      </c>
      <c r="B304" s="11" t="s">
        <v>5632</v>
      </c>
      <c r="C304" s="12" t="s">
        <v>5633</v>
      </c>
      <c r="D304" s="13" t="s">
        <v>5634</v>
      </c>
      <c r="E304" s="8" t="s">
        <v>4925</v>
      </c>
    </row>
    <row r="305" customFormat="false" ht="15" hidden="false" customHeight="true" outlineLevel="0" collapsed="false">
      <c r="A305" s="41" t="n">
        <v>304</v>
      </c>
      <c r="B305" s="11" t="s">
        <v>5635</v>
      </c>
      <c r="C305" s="12" t="s">
        <v>5636</v>
      </c>
      <c r="D305" s="13" t="s">
        <v>5637</v>
      </c>
      <c r="E305" s="8" t="s">
        <v>4707</v>
      </c>
    </row>
    <row r="306" customFormat="false" ht="15" hidden="false" customHeight="true" outlineLevel="0" collapsed="false">
      <c r="A306" s="41" t="n">
        <v>305</v>
      </c>
      <c r="B306" s="11" t="s">
        <v>5638</v>
      </c>
      <c r="C306" s="12" t="s">
        <v>5639</v>
      </c>
      <c r="D306" s="13" t="s">
        <v>5640</v>
      </c>
      <c r="E306" s="8" t="s">
        <v>4707</v>
      </c>
    </row>
    <row r="307" customFormat="false" ht="15" hidden="false" customHeight="true" outlineLevel="0" collapsed="false">
      <c r="A307" s="41" t="n">
        <v>306</v>
      </c>
      <c r="B307" s="11" t="s">
        <v>5641</v>
      </c>
      <c r="C307" s="12" t="s">
        <v>5642</v>
      </c>
      <c r="D307" s="13" t="s">
        <v>5643</v>
      </c>
      <c r="E307" s="8" t="s">
        <v>4707</v>
      </c>
    </row>
    <row r="308" customFormat="false" ht="15" hidden="false" customHeight="true" outlineLevel="0" collapsed="false">
      <c r="A308" s="41" t="n">
        <v>307</v>
      </c>
      <c r="B308" s="11" t="s">
        <v>5644</v>
      </c>
      <c r="C308" s="12" t="s">
        <v>5645</v>
      </c>
      <c r="D308" s="13" t="s">
        <v>5646</v>
      </c>
      <c r="E308" s="8" t="s">
        <v>4727</v>
      </c>
    </row>
    <row r="309" customFormat="false" ht="15" hidden="false" customHeight="true" outlineLevel="0" collapsed="false">
      <c r="A309" s="41" t="n">
        <v>308</v>
      </c>
      <c r="B309" s="11" t="s">
        <v>5647</v>
      </c>
      <c r="C309" s="12" t="s">
        <v>5648</v>
      </c>
      <c r="D309" s="13" t="s">
        <v>5649</v>
      </c>
      <c r="E309" s="8" t="s">
        <v>4707</v>
      </c>
    </row>
    <row r="310" customFormat="false" ht="15" hidden="false" customHeight="true" outlineLevel="0" collapsed="false">
      <c r="A310" s="41" t="n">
        <v>309</v>
      </c>
      <c r="B310" s="11" t="s">
        <v>5650</v>
      </c>
      <c r="C310" s="12" t="s">
        <v>5651</v>
      </c>
      <c r="D310" s="13" t="s">
        <v>5652</v>
      </c>
      <c r="E310" s="8" t="s">
        <v>4925</v>
      </c>
    </row>
    <row r="311" customFormat="false" ht="15" hidden="false" customHeight="true" outlineLevel="0" collapsed="false">
      <c r="A311" s="41" t="n">
        <v>310</v>
      </c>
      <c r="B311" s="11" t="s">
        <v>5653</v>
      </c>
      <c r="C311" s="12" t="s">
        <v>5654</v>
      </c>
      <c r="D311" s="13" t="s">
        <v>5655</v>
      </c>
      <c r="E311" s="8" t="s">
        <v>4918</v>
      </c>
    </row>
    <row r="312" customFormat="false" ht="15" hidden="false" customHeight="true" outlineLevel="0" collapsed="false">
      <c r="A312" s="41" t="n">
        <v>311</v>
      </c>
      <c r="B312" s="11" t="s">
        <v>5656</v>
      </c>
      <c r="C312" s="12" t="s">
        <v>5657</v>
      </c>
      <c r="D312" s="13" t="s">
        <v>5658</v>
      </c>
      <c r="E312" s="8" t="s">
        <v>4707</v>
      </c>
    </row>
    <row r="313" customFormat="false" ht="15" hidden="false" customHeight="true" outlineLevel="0" collapsed="false">
      <c r="A313" s="41" t="n">
        <v>312</v>
      </c>
      <c r="B313" s="11" t="s">
        <v>5659</v>
      </c>
      <c r="C313" s="12" t="s">
        <v>5660</v>
      </c>
      <c r="D313" s="13" t="s">
        <v>5661</v>
      </c>
      <c r="E313" s="8" t="s">
        <v>4918</v>
      </c>
    </row>
    <row r="314" customFormat="false" ht="15" hidden="false" customHeight="true" outlineLevel="0" collapsed="false">
      <c r="A314" s="41" t="n">
        <v>313</v>
      </c>
      <c r="B314" s="11" t="s">
        <v>5662</v>
      </c>
      <c r="C314" s="12" t="s">
        <v>5663</v>
      </c>
      <c r="D314" s="13" t="s">
        <v>5664</v>
      </c>
      <c r="E314" s="8" t="s">
        <v>4918</v>
      </c>
    </row>
    <row r="315" customFormat="false" ht="15" hidden="false" customHeight="true" outlineLevel="0" collapsed="false">
      <c r="A315" s="41" t="n">
        <v>314</v>
      </c>
      <c r="B315" s="11" t="s">
        <v>5665</v>
      </c>
      <c r="C315" s="12" t="s">
        <v>5666</v>
      </c>
      <c r="D315" s="13" t="s">
        <v>5667</v>
      </c>
      <c r="E315" s="8" t="s">
        <v>5668</v>
      </c>
    </row>
    <row r="316" customFormat="false" ht="15" hidden="false" customHeight="true" outlineLevel="0" collapsed="false">
      <c r="A316" s="41" t="n">
        <v>315</v>
      </c>
      <c r="B316" s="11" t="s">
        <v>5669</v>
      </c>
      <c r="C316" s="12" t="s">
        <v>5670</v>
      </c>
      <c r="D316" s="13" t="s">
        <v>5671</v>
      </c>
      <c r="E316" s="8" t="s">
        <v>4707</v>
      </c>
    </row>
    <row r="317" customFormat="false" ht="15" hidden="false" customHeight="true" outlineLevel="0" collapsed="false">
      <c r="A317" s="41" t="n">
        <v>316</v>
      </c>
      <c r="B317" s="11" t="s">
        <v>5672</v>
      </c>
      <c r="C317" s="12" t="s">
        <v>5673</v>
      </c>
      <c r="D317" s="13" t="s">
        <v>5674</v>
      </c>
      <c r="E317" s="8" t="s">
        <v>4707</v>
      </c>
    </row>
    <row r="318" customFormat="false" ht="15" hidden="false" customHeight="true" outlineLevel="0" collapsed="false">
      <c r="A318" s="41" t="n">
        <v>317</v>
      </c>
      <c r="B318" s="11" t="s">
        <v>5675</v>
      </c>
      <c r="C318" s="12" t="s">
        <v>5676</v>
      </c>
      <c r="D318" s="13" t="s">
        <v>5677</v>
      </c>
      <c r="E318" s="8" t="s">
        <v>4707</v>
      </c>
    </row>
    <row r="319" customFormat="false" ht="15" hidden="false" customHeight="true" outlineLevel="0" collapsed="false">
      <c r="A319" s="41" t="n">
        <v>318</v>
      </c>
      <c r="B319" s="11" t="s">
        <v>5678</v>
      </c>
      <c r="C319" s="12" t="s">
        <v>5679</v>
      </c>
      <c r="D319" s="13" t="s">
        <v>5680</v>
      </c>
      <c r="E319" s="8" t="s">
        <v>4707</v>
      </c>
    </row>
    <row r="320" customFormat="false" ht="15" hidden="false" customHeight="true" outlineLevel="0" collapsed="false">
      <c r="A320" s="41" t="n">
        <v>319</v>
      </c>
      <c r="B320" s="11" t="s">
        <v>5681</v>
      </c>
      <c r="C320" s="12" t="s">
        <v>5682</v>
      </c>
      <c r="D320" s="13" t="s">
        <v>5683</v>
      </c>
      <c r="E320" s="8" t="s">
        <v>4707</v>
      </c>
    </row>
    <row r="321" customFormat="false" ht="15" hidden="false" customHeight="true" outlineLevel="0" collapsed="false">
      <c r="A321" s="41" t="n">
        <v>320</v>
      </c>
      <c r="B321" s="46" t="s">
        <v>5684</v>
      </c>
      <c r="C321" s="32" t="s">
        <v>5685</v>
      </c>
      <c r="D321" s="33" t="s">
        <v>5686</v>
      </c>
      <c r="E321" s="47" t="s">
        <v>5687</v>
      </c>
    </row>
    <row r="322" customFormat="false" ht="15" hidden="false" customHeight="true" outlineLevel="0" collapsed="false">
      <c r="A322" s="41" t="n">
        <v>321</v>
      </c>
      <c r="B322" s="13" t="s">
        <v>5688</v>
      </c>
      <c r="C322" s="12" t="s">
        <v>5689</v>
      </c>
      <c r="D322" s="13" t="s">
        <v>5690</v>
      </c>
      <c r="E322" s="10" t="n">
        <v>46388</v>
      </c>
    </row>
    <row r="323" customFormat="false" ht="15" hidden="false" customHeight="true" outlineLevel="0" collapsed="false">
      <c r="A323" s="41" t="n">
        <v>322</v>
      </c>
      <c r="B323" s="13" t="s">
        <v>5691</v>
      </c>
      <c r="C323" s="12" t="s">
        <v>5692</v>
      </c>
      <c r="D323" s="13" t="s">
        <v>5693</v>
      </c>
      <c r="E323" s="8" t="s">
        <v>5694</v>
      </c>
    </row>
    <row r="324" customFormat="false" ht="15" hidden="false" customHeight="true" outlineLevel="0" collapsed="false">
      <c r="A324" s="41" t="n">
        <v>323</v>
      </c>
      <c r="B324" s="13" t="s">
        <v>5695</v>
      </c>
      <c r="C324" s="12" t="s">
        <v>5696</v>
      </c>
      <c r="D324" s="13" t="s">
        <v>5697</v>
      </c>
      <c r="E324" s="10" t="n">
        <v>46113</v>
      </c>
    </row>
    <row r="325" customFormat="false" ht="15" hidden="false" customHeight="true" outlineLevel="0" collapsed="false">
      <c r="A325" s="41" t="n">
        <v>324</v>
      </c>
      <c r="B325" s="13" t="s">
        <v>5698</v>
      </c>
      <c r="C325" s="12" t="s">
        <v>5699</v>
      </c>
      <c r="D325" s="13" t="s">
        <v>5700</v>
      </c>
      <c r="E325" s="10" t="n">
        <v>46204</v>
      </c>
    </row>
    <row r="326" customFormat="false" ht="15" hidden="false" customHeight="true" outlineLevel="0" collapsed="false">
      <c r="A326" s="41" t="n">
        <v>325</v>
      </c>
      <c r="B326" s="13" t="s">
        <v>5701</v>
      </c>
      <c r="C326" s="12" t="s">
        <v>5702</v>
      </c>
      <c r="D326" s="13" t="s">
        <v>5703</v>
      </c>
      <c r="E326" s="8" t="s">
        <v>5694</v>
      </c>
    </row>
    <row r="327" customFormat="false" ht="15" hidden="false" customHeight="true" outlineLevel="0" collapsed="false">
      <c r="A327" s="41" t="n">
        <v>326</v>
      </c>
      <c r="B327" s="48" t="s">
        <v>5704</v>
      </c>
      <c r="C327" s="49" t="s">
        <v>5705</v>
      </c>
      <c r="D327" s="50" t="s">
        <v>5706</v>
      </c>
      <c r="E327" s="51" t="s">
        <v>5707</v>
      </c>
    </row>
    <row r="328" customFormat="false" ht="15" hidden="false" customHeight="true" outlineLevel="0" collapsed="false">
      <c r="A328" s="41" t="n">
        <v>327</v>
      </c>
      <c r="B328" s="13" t="s">
        <v>5708</v>
      </c>
      <c r="C328" s="12" t="s">
        <v>5709</v>
      </c>
      <c r="D328" s="13" t="s">
        <v>5710</v>
      </c>
      <c r="E328" s="10" t="n">
        <v>46113</v>
      </c>
    </row>
    <row r="329" customFormat="false" ht="15" hidden="false" customHeight="true" outlineLevel="0" collapsed="false">
      <c r="A329" s="41" t="n">
        <v>328</v>
      </c>
      <c r="B329" s="13" t="s">
        <v>5711</v>
      </c>
      <c r="C329" s="12" t="s">
        <v>5712</v>
      </c>
      <c r="D329" s="13" t="s">
        <v>5713</v>
      </c>
      <c r="E329" s="10" t="n">
        <v>46158</v>
      </c>
    </row>
    <row r="330" customFormat="false" ht="12" hidden="false" customHeight="true" outlineLevel="0" collapsed="false">
      <c r="A330" s="41" t="n">
        <v>329</v>
      </c>
      <c r="B330" s="44" t="s">
        <v>5714</v>
      </c>
      <c r="C330" s="43" t="s">
        <v>5715</v>
      </c>
      <c r="D330" s="44" t="s">
        <v>5716</v>
      </c>
      <c r="E330" s="45" t="s">
        <v>5717</v>
      </c>
    </row>
    <row r="331" customFormat="false" ht="12" hidden="false" customHeight="true" outlineLevel="0" collapsed="false">
      <c r="A331" s="41" t="n">
        <v>330</v>
      </c>
      <c r="B331" s="13" t="s">
        <v>5718</v>
      </c>
      <c r="C331" s="12" t="s">
        <v>5719</v>
      </c>
      <c r="D331" s="13" t="s">
        <v>5720</v>
      </c>
      <c r="E331" s="8" t="s">
        <v>4707</v>
      </c>
    </row>
    <row r="332" customFormat="false" ht="12" hidden="false" customHeight="true" outlineLevel="0" collapsed="false">
      <c r="A332" s="41" t="n">
        <v>331</v>
      </c>
      <c r="B332" s="33" t="s">
        <v>5721</v>
      </c>
      <c r="C332" s="32" t="s">
        <v>5722</v>
      </c>
      <c r="D332" s="33" t="s">
        <v>5723</v>
      </c>
      <c r="E332" s="47" t="s">
        <v>4707</v>
      </c>
    </row>
    <row r="333" customFormat="false" ht="12" hidden="false" customHeight="true" outlineLevel="0" collapsed="false">
      <c r="A333" s="41" t="n">
        <v>332</v>
      </c>
      <c r="B333" s="13" t="s">
        <v>5724</v>
      </c>
      <c r="C333" s="12" t="s">
        <v>5725</v>
      </c>
      <c r="D333" s="13" t="s">
        <v>5726</v>
      </c>
      <c r="E333" s="10" t="n">
        <v>46388</v>
      </c>
    </row>
    <row r="334" customFormat="false" ht="13.5" hidden="false" customHeight="true" outlineLevel="0" collapsed="false">
      <c r="A334" s="41" t="n">
        <v>333</v>
      </c>
      <c r="B334" s="13" t="s">
        <v>5727</v>
      </c>
      <c r="C334" s="12" t="s">
        <v>5728</v>
      </c>
      <c r="D334" s="13" t="s">
        <v>5729</v>
      </c>
      <c r="E334" s="10" t="n">
        <v>46113</v>
      </c>
    </row>
    <row r="335" customFormat="false" ht="13.5" hidden="false" customHeight="true" outlineLevel="0" collapsed="false">
      <c r="A335" s="41" t="n">
        <v>334</v>
      </c>
      <c r="B335" s="13" t="s">
        <v>5730</v>
      </c>
      <c r="C335" s="12" t="s">
        <v>5731</v>
      </c>
      <c r="D335" s="13" t="s">
        <v>5732</v>
      </c>
      <c r="E335" s="10" t="n">
        <v>46175</v>
      </c>
    </row>
    <row r="336" customFormat="false" ht="15.75" hidden="false" customHeight="true" outlineLevel="0" collapsed="false">
      <c r="A336" s="41" t="n">
        <v>335</v>
      </c>
      <c r="B336" s="42" t="s">
        <v>5733</v>
      </c>
      <c r="C336" s="43" t="s">
        <v>5734</v>
      </c>
      <c r="D336" s="44" t="s">
        <v>5735</v>
      </c>
      <c r="E336" s="45" t="s">
        <v>4707</v>
      </c>
    </row>
    <row r="337" customFormat="false" ht="15.75" hidden="false" customHeight="true" outlineLevel="0" collapsed="false">
      <c r="A337" s="41" t="n">
        <v>336</v>
      </c>
      <c r="B337" s="11" t="s">
        <v>5736</v>
      </c>
      <c r="C337" s="12" t="s">
        <v>5737</v>
      </c>
      <c r="D337" s="13" t="s">
        <v>5738</v>
      </c>
      <c r="E337" s="8" t="s">
        <v>4707</v>
      </c>
    </row>
    <row r="338" customFormat="false" ht="15.75" hidden="false" customHeight="true" outlineLevel="0" collapsed="false">
      <c r="A338" s="41" t="n">
        <v>337</v>
      </c>
      <c r="B338" s="11" t="s">
        <v>5739</v>
      </c>
      <c r="C338" s="12" t="s">
        <v>5740</v>
      </c>
      <c r="D338" s="13" t="s">
        <v>5741</v>
      </c>
      <c r="E338" s="8" t="s">
        <v>5625</v>
      </c>
    </row>
    <row r="339" customFormat="false" ht="15.75" hidden="false" customHeight="true" outlineLevel="0" collapsed="false">
      <c r="A339" s="41" t="n">
        <v>338</v>
      </c>
      <c r="B339" s="46" t="s">
        <v>5742</v>
      </c>
      <c r="C339" s="32" t="s">
        <v>5743</v>
      </c>
      <c r="D339" s="33" t="s">
        <v>5744</v>
      </c>
      <c r="E339" s="47" t="s">
        <v>4918</v>
      </c>
    </row>
    <row r="340" customFormat="false" ht="15.75" hidden="false" customHeight="true" outlineLevel="0" collapsed="false">
      <c r="A340" s="41" t="n">
        <v>339</v>
      </c>
      <c r="B340" s="13" t="s">
        <v>5745</v>
      </c>
      <c r="C340" s="12" t="s">
        <v>5746</v>
      </c>
      <c r="D340" s="13" t="s">
        <v>5747</v>
      </c>
      <c r="E340" s="8" t="s">
        <v>5694</v>
      </c>
    </row>
    <row r="341" customFormat="false" ht="15.75" hidden="false" customHeight="true" outlineLevel="0" collapsed="false">
      <c r="A341" s="41" t="n">
        <v>340</v>
      </c>
      <c r="B341" s="13" t="s">
        <v>5748</v>
      </c>
      <c r="C341" s="12" t="s">
        <v>5749</v>
      </c>
      <c r="D341" s="13" t="s">
        <v>5750</v>
      </c>
      <c r="E341" s="10" t="n">
        <v>46175</v>
      </c>
    </row>
    <row r="342" customFormat="false" ht="15" hidden="false" customHeight="true" outlineLevel="0" collapsed="false">
      <c r="A342" s="41" t="n">
        <v>341</v>
      </c>
      <c r="B342" s="42" t="s">
        <v>5751</v>
      </c>
      <c r="C342" s="43" t="s">
        <v>5752</v>
      </c>
      <c r="D342" s="44" t="s">
        <v>5753</v>
      </c>
      <c r="E342" s="45" t="s">
        <v>4707</v>
      </c>
    </row>
    <row r="343" customFormat="false" ht="15" hidden="false" customHeight="true" outlineLevel="0" collapsed="false">
      <c r="A343" s="41" t="n">
        <v>342</v>
      </c>
      <c r="B343" s="11" t="s">
        <v>5754</v>
      </c>
      <c r="C343" s="12" t="s">
        <v>5755</v>
      </c>
      <c r="D343" s="13" t="s">
        <v>5756</v>
      </c>
      <c r="E343" s="8" t="s">
        <v>4918</v>
      </c>
    </row>
    <row r="344" customFormat="false" ht="15" hidden="false" customHeight="true" outlineLevel="0" collapsed="false">
      <c r="A344" s="41" t="n">
        <v>343</v>
      </c>
      <c r="B344" s="11" t="s">
        <v>5757</v>
      </c>
      <c r="C344" s="12" t="s">
        <v>5758</v>
      </c>
      <c r="D344" s="13" t="s">
        <v>5759</v>
      </c>
      <c r="E344" s="8" t="s">
        <v>5760</v>
      </c>
    </row>
    <row r="345" customFormat="false" ht="15" hidden="false" customHeight="true" outlineLevel="0" collapsed="false">
      <c r="A345" s="41" t="n">
        <v>344</v>
      </c>
      <c r="B345" s="11" t="s">
        <v>5761</v>
      </c>
      <c r="C345" s="12" t="s">
        <v>5762</v>
      </c>
      <c r="D345" s="13" t="s">
        <v>5763</v>
      </c>
      <c r="E345" s="8" t="s">
        <v>4707</v>
      </c>
    </row>
    <row r="346" customFormat="false" ht="15" hidden="false" customHeight="true" outlineLevel="0" collapsed="false">
      <c r="A346" s="41" t="n">
        <v>345</v>
      </c>
      <c r="B346" s="11" t="s">
        <v>5764</v>
      </c>
      <c r="C346" s="12" t="s">
        <v>5765</v>
      </c>
      <c r="D346" s="13" t="s">
        <v>5766</v>
      </c>
      <c r="E346" s="8" t="s">
        <v>4925</v>
      </c>
    </row>
    <row r="347" customFormat="false" ht="15" hidden="false" customHeight="true" outlineLevel="0" collapsed="false">
      <c r="A347" s="41" t="n">
        <v>346</v>
      </c>
      <c r="B347" s="11" t="s">
        <v>5767</v>
      </c>
      <c r="C347" s="12" t="s">
        <v>5768</v>
      </c>
      <c r="D347" s="13" t="s">
        <v>5769</v>
      </c>
      <c r="E347" s="8" t="s">
        <v>4925</v>
      </c>
    </row>
    <row r="348" customFormat="false" ht="15" hidden="false" customHeight="true" outlineLevel="0" collapsed="false">
      <c r="A348" s="41" t="n">
        <v>347</v>
      </c>
      <c r="B348" s="11" t="s">
        <v>5770</v>
      </c>
      <c r="C348" s="12" t="s">
        <v>5771</v>
      </c>
      <c r="D348" s="13" t="s">
        <v>5772</v>
      </c>
      <c r="E348" s="8" t="s">
        <v>4707</v>
      </c>
    </row>
    <row r="349" customFormat="false" ht="15" hidden="false" customHeight="true" outlineLevel="0" collapsed="false">
      <c r="A349" s="41" t="n">
        <v>348</v>
      </c>
      <c r="B349" s="11" t="s">
        <v>5773</v>
      </c>
      <c r="C349" s="12" t="s">
        <v>5774</v>
      </c>
      <c r="D349" s="13" t="s">
        <v>5775</v>
      </c>
      <c r="E349" s="8" t="s">
        <v>4707</v>
      </c>
    </row>
    <row r="350" customFormat="false" ht="15" hidden="false" customHeight="true" outlineLevel="0" collapsed="false">
      <c r="A350" s="41" t="n">
        <v>349</v>
      </c>
      <c r="B350" s="11" t="s">
        <v>5776</v>
      </c>
      <c r="C350" s="12" t="s">
        <v>5777</v>
      </c>
      <c r="D350" s="13" t="s">
        <v>5778</v>
      </c>
      <c r="E350" s="8" t="s">
        <v>5779</v>
      </c>
    </row>
    <row r="351" customFormat="false" ht="15" hidden="false" customHeight="true" outlineLevel="0" collapsed="false">
      <c r="A351" s="41" t="n">
        <v>350</v>
      </c>
      <c r="B351" s="11" t="s">
        <v>5780</v>
      </c>
      <c r="C351" s="12" t="s">
        <v>5781</v>
      </c>
      <c r="D351" s="13" t="s">
        <v>5782</v>
      </c>
      <c r="E351" s="8" t="s">
        <v>4707</v>
      </c>
    </row>
    <row r="352" customFormat="false" ht="15" hidden="false" customHeight="true" outlineLevel="0" collapsed="false">
      <c r="A352" s="41" t="n">
        <v>351</v>
      </c>
      <c r="B352" s="11" t="s">
        <v>5783</v>
      </c>
      <c r="C352" s="12" t="s">
        <v>5784</v>
      </c>
      <c r="D352" s="13" t="s">
        <v>5785</v>
      </c>
      <c r="E352" s="8" t="s">
        <v>4707</v>
      </c>
    </row>
    <row r="353" customFormat="false" ht="15" hidden="false" customHeight="true" outlineLevel="0" collapsed="false">
      <c r="A353" s="41" t="n">
        <v>352</v>
      </c>
      <c r="B353" s="11" t="s">
        <v>5786</v>
      </c>
      <c r="C353" s="12" t="s">
        <v>5787</v>
      </c>
      <c r="D353" s="13" t="s">
        <v>5788</v>
      </c>
      <c r="E353" s="8" t="s">
        <v>4707</v>
      </c>
    </row>
    <row r="354" customFormat="false" ht="15" hidden="false" customHeight="true" outlineLevel="0" collapsed="false">
      <c r="A354" s="41" t="n">
        <v>353</v>
      </c>
      <c r="B354" s="11" t="s">
        <v>5789</v>
      </c>
      <c r="C354" s="12" t="s">
        <v>5790</v>
      </c>
      <c r="D354" s="13" t="s">
        <v>5791</v>
      </c>
      <c r="E354" s="8" t="s">
        <v>4707</v>
      </c>
    </row>
    <row r="355" customFormat="false" ht="15" hidden="false" customHeight="true" outlineLevel="0" collapsed="false">
      <c r="A355" s="41" t="n">
        <v>354</v>
      </c>
      <c r="B355" s="11" t="s">
        <v>5792</v>
      </c>
      <c r="C355" s="12" t="s">
        <v>5793</v>
      </c>
      <c r="D355" s="13" t="s">
        <v>5794</v>
      </c>
      <c r="E355" s="8" t="s">
        <v>4707</v>
      </c>
    </row>
    <row r="356" customFormat="false" ht="15" hidden="false" customHeight="true" outlineLevel="0" collapsed="false">
      <c r="A356" s="41" t="n">
        <v>355</v>
      </c>
      <c r="B356" s="11" t="s">
        <v>5795</v>
      </c>
      <c r="C356" s="12" t="s">
        <v>5796</v>
      </c>
      <c r="D356" s="13" t="s">
        <v>5797</v>
      </c>
      <c r="E356" s="8" t="s">
        <v>4707</v>
      </c>
    </row>
    <row r="357" customFormat="false" ht="15" hidden="false" customHeight="true" outlineLevel="0" collapsed="false">
      <c r="A357" s="41" t="n">
        <v>356</v>
      </c>
      <c r="B357" s="11" t="s">
        <v>5798</v>
      </c>
      <c r="C357" s="12" t="s">
        <v>5799</v>
      </c>
      <c r="D357" s="13" t="s">
        <v>5800</v>
      </c>
      <c r="E357" s="8" t="s">
        <v>4707</v>
      </c>
    </row>
    <row r="358" customFormat="false" ht="15" hidden="false" customHeight="true" outlineLevel="0" collapsed="false">
      <c r="A358" s="41" t="n">
        <v>357</v>
      </c>
      <c r="B358" s="11" t="s">
        <v>5801</v>
      </c>
      <c r="C358" s="12" t="s">
        <v>5802</v>
      </c>
      <c r="D358" s="13" t="s">
        <v>5803</v>
      </c>
      <c r="E358" s="8" t="s">
        <v>4727</v>
      </c>
    </row>
    <row r="359" customFormat="false" ht="15" hidden="false" customHeight="true" outlineLevel="0" collapsed="false">
      <c r="A359" s="41" t="n">
        <v>358</v>
      </c>
      <c r="B359" s="11" t="s">
        <v>5804</v>
      </c>
      <c r="C359" s="12" t="s">
        <v>5805</v>
      </c>
      <c r="D359" s="13" t="s">
        <v>5806</v>
      </c>
      <c r="E359" s="8" t="s">
        <v>4727</v>
      </c>
    </row>
    <row r="360" customFormat="false" ht="15" hidden="false" customHeight="true" outlineLevel="0" collapsed="false">
      <c r="A360" s="41" t="n">
        <v>359</v>
      </c>
      <c r="B360" s="11" t="s">
        <v>5807</v>
      </c>
      <c r="C360" s="12" t="s">
        <v>5808</v>
      </c>
      <c r="D360" s="13" t="s">
        <v>5809</v>
      </c>
      <c r="E360" s="8" t="s">
        <v>4707</v>
      </c>
    </row>
    <row r="361" customFormat="false" ht="15" hidden="false" customHeight="true" outlineLevel="0" collapsed="false">
      <c r="A361" s="41" t="n">
        <v>360</v>
      </c>
      <c r="B361" s="11" t="s">
        <v>5810</v>
      </c>
      <c r="C361" s="12" t="s">
        <v>5811</v>
      </c>
      <c r="D361" s="13" t="s">
        <v>5812</v>
      </c>
      <c r="E361" s="8" t="s">
        <v>4707</v>
      </c>
    </row>
    <row r="362" customFormat="false" ht="15" hidden="false" customHeight="true" outlineLevel="0" collapsed="false">
      <c r="A362" s="41" t="n">
        <v>361</v>
      </c>
      <c r="B362" s="11" t="s">
        <v>5813</v>
      </c>
      <c r="C362" s="12" t="s">
        <v>5814</v>
      </c>
      <c r="D362" s="13" t="s">
        <v>5815</v>
      </c>
      <c r="E362" s="8" t="s">
        <v>4707</v>
      </c>
    </row>
    <row r="363" customFormat="false" ht="15" hidden="false" customHeight="true" outlineLevel="0" collapsed="false">
      <c r="A363" s="41" t="n">
        <v>362</v>
      </c>
      <c r="B363" s="11" t="s">
        <v>5816</v>
      </c>
      <c r="C363" s="12" t="s">
        <v>5817</v>
      </c>
      <c r="D363" s="13" t="s">
        <v>5818</v>
      </c>
      <c r="E363" s="8" t="s">
        <v>4707</v>
      </c>
    </row>
    <row r="364" customFormat="false" ht="15" hidden="false" customHeight="true" outlineLevel="0" collapsed="false">
      <c r="A364" s="41" t="n">
        <v>363</v>
      </c>
      <c r="B364" s="11" t="s">
        <v>5819</v>
      </c>
      <c r="C364" s="12" t="s">
        <v>5820</v>
      </c>
      <c r="D364" s="13" t="s">
        <v>5821</v>
      </c>
      <c r="E364" s="8" t="s">
        <v>4727</v>
      </c>
    </row>
    <row r="365" customFormat="false" ht="15" hidden="false" customHeight="true" outlineLevel="0" collapsed="false">
      <c r="A365" s="41" t="n">
        <v>364</v>
      </c>
      <c r="B365" s="11" t="s">
        <v>5822</v>
      </c>
      <c r="C365" s="12" t="s">
        <v>5823</v>
      </c>
      <c r="D365" s="13" t="s">
        <v>5824</v>
      </c>
      <c r="E365" s="8" t="s">
        <v>4918</v>
      </c>
    </row>
    <row r="366" customFormat="false" ht="15" hidden="false" customHeight="true" outlineLevel="0" collapsed="false">
      <c r="A366" s="41" t="n">
        <v>365</v>
      </c>
      <c r="B366" s="11" t="s">
        <v>5825</v>
      </c>
      <c r="C366" s="12" t="s">
        <v>5826</v>
      </c>
      <c r="D366" s="13" t="s">
        <v>5827</v>
      </c>
      <c r="E366" s="8" t="s">
        <v>4918</v>
      </c>
    </row>
    <row r="367" customFormat="false" ht="15" hidden="false" customHeight="true" outlineLevel="0" collapsed="false">
      <c r="A367" s="41" t="n">
        <v>366</v>
      </c>
      <c r="B367" s="11" t="s">
        <v>5828</v>
      </c>
      <c r="C367" s="12" t="s">
        <v>5829</v>
      </c>
      <c r="D367" s="13" t="s">
        <v>5830</v>
      </c>
      <c r="E367" s="8" t="s">
        <v>4727</v>
      </c>
    </row>
    <row r="368" customFormat="false" ht="15" hidden="false" customHeight="true" outlineLevel="0" collapsed="false">
      <c r="A368" s="41" t="n">
        <v>367</v>
      </c>
      <c r="B368" s="11" t="s">
        <v>5831</v>
      </c>
      <c r="C368" s="12" t="s">
        <v>5832</v>
      </c>
      <c r="D368" s="13" t="s">
        <v>5833</v>
      </c>
      <c r="E368" s="8" t="s">
        <v>4707</v>
      </c>
    </row>
    <row r="369" customFormat="false" ht="15" hidden="false" customHeight="true" outlineLevel="0" collapsed="false">
      <c r="A369" s="41" t="n">
        <v>368</v>
      </c>
      <c r="B369" s="11" t="s">
        <v>5834</v>
      </c>
      <c r="C369" s="12" t="s">
        <v>5835</v>
      </c>
      <c r="D369" s="13" t="s">
        <v>5836</v>
      </c>
      <c r="E369" s="8" t="s">
        <v>4707</v>
      </c>
    </row>
    <row r="370" customFormat="false" ht="15" hidden="false" customHeight="true" outlineLevel="0" collapsed="false">
      <c r="A370" s="41" t="n">
        <v>369</v>
      </c>
      <c r="B370" s="11" t="s">
        <v>5837</v>
      </c>
      <c r="C370" s="12" t="s">
        <v>5838</v>
      </c>
      <c r="D370" s="13" t="s">
        <v>5839</v>
      </c>
      <c r="E370" s="8" t="s">
        <v>4707</v>
      </c>
    </row>
    <row r="371" customFormat="false" ht="15" hidden="false" customHeight="true" outlineLevel="0" collapsed="false">
      <c r="A371" s="41" t="n">
        <v>370</v>
      </c>
      <c r="B371" s="11" t="s">
        <v>5840</v>
      </c>
      <c r="C371" s="12" t="s">
        <v>5841</v>
      </c>
      <c r="D371" s="13" t="s">
        <v>5842</v>
      </c>
      <c r="E371" s="8" t="s">
        <v>4727</v>
      </c>
    </row>
    <row r="372" customFormat="false" ht="15" hidden="false" customHeight="true" outlineLevel="0" collapsed="false">
      <c r="A372" s="41" t="n">
        <v>371</v>
      </c>
      <c r="B372" s="11" t="s">
        <v>5843</v>
      </c>
      <c r="C372" s="12" t="s">
        <v>5844</v>
      </c>
      <c r="D372" s="13" t="s">
        <v>5845</v>
      </c>
      <c r="E372" s="8" t="s">
        <v>4707</v>
      </c>
    </row>
    <row r="373" customFormat="false" ht="15" hidden="false" customHeight="true" outlineLevel="0" collapsed="false">
      <c r="A373" s="41" t="n">
        <v>372</v>
      </c>
      <c r="B373" s="11" t="s">
        <v>5846</v>
      </c>
      <c r="C373" s="12" t="s">
        <v>5847</v>
      </c>
      <c r="D373" s="13" t="s">
        <v>5848</v>
      </c>
      <c r="E373" s="8" t="s">
        <v>4727</v>
      </c>
    </row>
    <row r="374" customFormat="false" ht="15" hidden="false" customHeight="true" outlineLevel="0" collapsed="false">
      <c r="A374" s="41" t="n">
        <v>373</v>
      </c>
      <c r="B374" s="11" t="s">
        <v>5849</v>
      </c>
      <c r="C374" s="12" t="s">
        <v>5850</v>
      </c>
      <c r="D374" s="13" t="s">
        <v>5851</v>
      </c>
      <c r="E374" s="8" t="s">
        <v>4707</v>
      </c>
    </row>
    <row r="375" customFormat="false" ht="15" hidden="false" customHeight="true" outlineLevel="0" collapsed="false">
      <c r="A375" s="41" t="n">
        <v>374</v>
      </c>
      <c r="B375" s="11" t="s">
        <v>5852</v>
      </c>
      <c r="C375" s="12" t="s">
        <v>5853</v>
      </c>
      <c r="D375" s="13" t="s">
        <v>5854</v>
      </c>
      <c r="E375" s="8" t="s">
        <v>4707</v>
      </c>
    </row>
    <row r="376" customFormat="false" ht="15" hidden="false" customHeight="true" outlineLevel="0" collapsed="false">
      <c r="A376" s="41" t="n">
        <v>375</v>
      </c>
      <c r="B376" s="11" t="s">
        <v>5855</v>
      </c>
      <c r="C376" s="12" t="s">
        <v>5856</v>
      </c>
      <c r="D376" s="13" t="s">
        <v>5857</v>
      </c>
      <c r="E376" s="8" t="s">
        <v>4918</v>
      </c>
    </row>
    <row r="377" customFormat="false" ht="15" hidden="false" customHeight="true" outlineLevel="0" collapsed="false">
      <c r="A377" s="41" t="n">
        <v>376</v>
      </c>
      <c r="B377" s="11" t="s">
        <v>5858</v>
      </c>
      <c r="C377" s="12" t="s">
        <v>5859</v>
      </c>
      <c r="D377" s="13" t="s">
        <v>5860</v>
      </c>
      <c r="E377" s="8" t="s">
        <v>5861</v>
      </c>
    </row>
    <row r="378" customFormat="false" ht="15" hidden="false" customHeight="true" outlineLevel="0" collapsed="false">
      <c r="A378" s="41" t="n">
        <v>377</v>
      </c>
      <c r="B378" s="11" t="s">
        <v>5862</v>
      </c>
      <c r="C378" s="12" t="s">
        <v>5863</v>
      </c>
      <c r="D378" s="13" t="s">
        <v>5864</v>
      </c>
      <c r="E378" s="8" t="s">
        <v>4707</v>
      </c>
    </row>
    <row r="379" customFormat="false" ht="15" hidden="false" customHeight="true" outlineLevel="0" collapsed="false">
      <c r="A379" s="41" t="n">
        <v>378</v>
      </c>
      <c r="B379" s="11" t="s">
        <v>5865</v>
      </c>
      <c r="C379" s="12" t="s">
        <v>5866</v>
      </c>
      <c r="D379" s="13" t="s">
        <v>5867</v>
      </c>
      <c r="E379" s="8" t="s">
        <v>4707</v>
      </c>
    </row>
    <row r="380" customFormat="false" ht="15" hidden="false" customHeight="true" outlineLevel="0" collapsed="false">
      <c r="A380" s="41" t="n">
        <v>379</v>
      </c>
      <c r="B380" s="11" t="s">
        <v>5868</v>
      </c>
      <c r="C380" s="12" t="s">
        <v>5869</v>
      </c>
      <c r="D380" s="13" t="s">
        <v>5870</v>
      </c>
      <c r="E380" s="8" t="s">
        <v>4707</v>
      </c>
    </row>
    <row r="381" customFormat="false" ht="15" hidden="false" customHeight="true" outlineLevel="0" collapsed="false">
      <c r="A381" s="41" t="n">
        <v>380</v>
      </c>
      <c r="B381" s="11" t="s">
        <v>5871</v>
      </c>
      <c r="C381" s="12" t="s">
        <v>5872</v>
      </c>
      <c r="D381" s="13" t="s">
        <v>5873</v>
      </c>
      <c r="E381" s="8" t="s">
        <v>4707</v>
      </c>
    </row>
    <row r="382" customFormat="false" ht="15" hidden="false" customHeight="true" outlineLevel="0" collapsed="false">
      <c r="A382" s="41" t="n">
        <v>381</v>
      </c>
      <c r="B382" s="11" t="s">
        <v>5874</v>
      </c>
      <c r="C382" s="12" t="s">
        <v>5875</v>
      </c>
      <c r="D382" s="13" t="s">
        <v>5876</v>
      </c>
      <c r="E382" s="8" t="s">
        <v>4918</v>
      </c>
    </row>
    <row r="383" customFormat="false" ht="15" hidden="false" customHeight="true" outlineLevel="0" collapsed="false">
      <c r="A383" s="41" t="n">
        <v>382</v>
      </c>
      <c r="B383" s="11" t="s">
        <v>5877</v>
      </c>
      <c r="C383" s="12" t="s">
        <v>5878</v>
      </c>
      <c r="D383" s="13" t="s">
        <v>5879</v>
      </c>
      <c r="E383" s="8" t="s">
        <v>4707</v>
      </c>
    </row>
    <row r="384" customFormat="false" ht="15" hidden="false" customHeight="true" outlineLevel="0" collapsed="false">
      <c r="A384" s="41" t="n">
        <v>383</v>
      </c>
      <c r="B384" s="11" t="s">
        <v>5880</v>
      </c>
      <c r="C384" s="12" t="s">
        <v>5881</v>
      </c>
      <c r="D384" s="13" t="s">
        <v>5882</v>
      </c>
      <c r="E384" s="8" t="s">
        <v>5883</v>
      </c>
    </row>
    <row r="385" customFormat="false" ht="15" hidden="false" customHeight="true" outlineLevel="0" collapsed="false">
      <c r="A385" s="41" t="n">
        <v>384</v>
      </c>
      <c r="B385" s="11" t="s">
        <v>5884</v>
      </c>
      <c r="C385" s="12" t="s">
        <v>5885</v>
      </c>
      <c r="D385" s="13" t="s">
        <v>5886</v>
      </c>
      <c r="E385" s="8" t="s">
        <v>4707</v>
      </c>
    </row>
    <row r="386" customFormat="false" ht="15" hidden="false" customHeight="true" outlineLevel="0" collapsed="false">
      <c r="A386" s="41" t="n">
        <v>385</v>
      </c>
      <c r="B386" s="11" t="s">
        <v>5887</v>
      </c>
      <c r="C386" s="12" t="s">
        <v>5888</v>
      </c>
      <c r="D386" s="13" t="s">
        <v>5889</v>
      </c>
      <c r="E386" s="8" t="s">
        <v>5890</v>
      </c>
    </row>
    <row r="387" customFormat="false" ht="15" hidden="false" customHeight="true" outlineLevel="0" collapsed="false">
      <c r="A387" s="41" t="n">
        <v>386</v>
      </c>
      <c r="B387" s="11" t="s">
        <v>5891</v>
      </c>
      <c r="C387" s="12" t="s">
        <v>5892</v>
      </c>
      <c r="D387" s="13" t="s">
        <v>5893</v>
      </c>
      <c r="E387" s="8" t="s">
        <v>4707</v>
      </c>
    </row>
    <row r="388" customFormat="false" ht="15" hidden="false" customHeight="true" outlineLevel="0" collapsed="false">
      <c r="A388" s="41" t="n">
        <v>387</v>
      </c>
      <c r="B388" s="11" t="s">
        <v>5894</v>
      </c>
      <c r="C388" s="12" t="s">
        <v>5895</v>
      </c>
      <c r="D388" s="13" t="s">
        <v>5896</v>
      </c>
      <c r="E388" s="8" t="s">
        <v>4707</v>
      </c>
    </row>
    <row r="389" customFormat="false" ht="15" hidden="false" customHeight="true" outlineLevel="0" collapsed="false">
      <c r="A389" s="41" t="n">
        <v>388</v>
      </c>
      <c r="B389" s="11" t="s">
        <v>5897</v>
      </c>
      <c r="C389" s="12" t="s">
        <v>5898</v>
      </c>
      <c r="D389" s="13" t="s">
        <v>5899</v>
      </c>
      <c r="E389" s="8" t="s">
        <v>5900</v>
      </c>
    </row>
    <row r="390" customFormat="false" ht="15" hidden="false" customHeight="true" outlineLevel="0" collapsed="false">
      <c r="A390" s="41" t="n">
        <v>389</v>
      </c>
      <c r="B390" s="11" t="s">
        <v>5901</v>
      </c>
      <c r="C390" s="12" t="s">
        <v>5902</v>
      </c>
      <c r="D390" s="13" t="s">
        <v>5903</v>
      </c>
      <c r="E390" s="8" t="s">
        <v>4727</v>
      </c>
    </row>
    <row r="391" customFormat="false" ht="15" hidden="false" customHeight="true" outlineLevel="0" collapsed="false">
      <c r="A391" s="41" t="n">
        <v>390</v>
      </c>
      <c r="B391" s="11" t="s">
        <v>5904</v>
      </c>
      <c r="C391" s="12" t="s">
        <v>5905</v>
      </c>
      <c r="D391" s="13" t="s">
        <v>5906</v>
      </c>
      <c r="E391" s="8" t="s">
        <v>4707</v>
      </c>
    </row>
    <row r="392" customFormat="false" ht="15" hidden="false" customHeight="true" outlineLevel="0" collapsed="false">
      <c r="A392" s="41" t="n">
        <v>391</v>
      </c>
      <c r="B392" s="11" t="s">
        <v>5907</v>
      </c>
      <c r="C392" s="12" t="s">
        <v>5908</v>
      </c>
      <c r="D392" s="13" t="s">
        <v>5909</v>
      </c>
      <c r="E392" s="8" t="s">
        <v>5524</v>
      </c>
    </row>
    <row r="393" customFormat="false" ht="15" hidden="false" customHeight="true" outlineLevel="0" collapsed="false">
      <c r="A393" s="41" t="n">
        <v>392</v>
      </c>
      <c r="B393" s="11" t="s">
        <v>5910</v>
      </c>
      <c r="C393" s="12" t="s">
        <v>5911</v>
      </c>
      <c r="D393" s="13" t="s">
        <v>5912</v>
      </c>
      <c r="E393" s="8" t="s">
        <v>4707</v>
      </c>
    </row>
    <row r="394" customFormat="false" ht="15" hidden="false" customHeight="true" outlineLevel="0" collapsed="false">
      <c r="A394" s="41" t="n">
        <v>393</v>
      </c>
      <c r="B394" s="11" t="s">
        <v>5913</v>
      </c>
      <c r="C394" s="12" t="s">
        <v>5914</v>
      </c>
      <c r="D394" s="13" t="s">
        <v>5915</v>
      </c>
      <c r="E394" s="8" t="s">
        <v>4707</v>
      </c>
    </row>
    <row r="395" customFormat="false" ht="15" hidden="false" customHeight="true" outlineLevel="0" collapsed="false">
      <c r="A395" s="41" t="n">
        <v>394</v>
      </c>
      <c r="B395" s="11" t="s">
        <v>5916</v>
      </c>
      <c r="C395" s="12" t="s">
        <v>5917</v>
      </c>
      <c r="D395" s="13" t="s">
        <v>5918</v>
      </c>
      <c r="E395" s="8" t="s">
        <v>4707</v>
      </c>
    </row>
    <row r="396" customFormat="false" ht="15" hidden="false" customHeight="true" outlineLevel="0" collapsed="false">
      <c r="A396" s="41" t="n">
        <v>395</v>
      </c>
      <c r="B396" s="11" t="s">
        <v>5919</v>
      </c>
      <c r="C396" s="12" t="s">
        <v>5920</v>
      </c>
      <c r="D396" s="13" t="s">
        <v>5921</v>
      </c>
      <c r="E396" s="8" t="s">
        <v>4707</v>
      </c>
    </row>
    <row r="397" customFormat="false" ht="15" hidden="false" customHeight="true" outlineLevel="0" collapsed="false">
      <c r="A397" s="41" t="n">
        <v>396</v>
      </c>
      <c r="B397" s="11" t="s">
        <v>5922</v>
      </c>
      <c r="C397" s="12" t="s">
        <v>5923</v>
      </c>
      <c r="D397" s="13" t="s">
        <v>5924</v>
      </c>
      <c r="E397" s="8" t="s">
        <v>4707</v>
      </c>
    </row>
    <row r="398" customFormat="false" ht="15" hidden="false" customHeight="true" outlineLevel="0" collapsed="false">
      <c r="A398" s="41" t="n">
        <v>397</v>
      </c>
      <c r="B398" s="11" t="s">
        <v>5925</v>
      </c>
      <c r="C398" s="12" t="s">
        <v>5926</v>
      </c>
      <c r="D398" s="13" t="s">
        <v>5927</v>
      </c>
      <c r="E398" s="8" t="s">
        <v>4707</v>
      </c>
    </row>
    <row r="399" customFormat="false" ht="15" hidden="false" customHeight="true" outlineLevel="0" collapsed="false">
      <c r="A399" s="41" t="n">
        <v>398</v>
      </c>
      <c r="B399" s="11" t="s">
        <v>5928</v>
      </c>
      <c r="C399" s="12" t="s">
        <v>5929</v>
      </c>
      <c r="D399" s="13" t="s">
        <v>5930</v>
      </c>
      <c r="E399" s="8" t="s">
        <v>4707</v>
      </c>
    </row>
    <row r="400" customFormat="false" ht="15" hidden="false" customHeight="true" outlineLevel="0" collapsed="false">
      <c r="A400" s="41" t="n">
        <v>399</v>
      </c>
      <c r="B400" s="11" t="s">
        <v>5931</v>
      </c>
      <c r="C400" s="12" t="s">
        <v>5932</v>
      </c>
      <c r="D400" s="13" t="s">
        <v>5933</v>
      </c>
      <c r="E400" s="8" t="s">
        <v>4707</v>
      </c>
    </row>
    <row r="401" customFormat="false" ht="15" hidden="false" customHeight="true" outlineLevel="0" collapsed="false">
      <c r="A401" s="41" t="n">
        <v>400</v>
      </c>
      <c r="B401" s="11" t="s">
        <v>5934</v>
      </c>
      <c r="C401" s="12" t="s">
        <v>5935</v>
      </c>
      <c r="D401" s="13" t="s">
        <v>5936</v>
      </c>
      <c r="E401" s="8" t="s">
        <v>4707</v>
      </c>
    </row>
    <row r="402" customFormat="false" ht="15" hidden="false" customHeight="true" outlineLevel="0" collapsed="false">
      <c r="A402" s="41" t="n">
        <v>401</v>
      </c>
      <c r="B402" s="11" t="s">
        <v>5937</v>
      </c>
      <c r="C402" s="12" t="s">
        <v>5938</v>
      </c>
      <c r="D402" s="13" t="s">
        <v>5939</v>
      </c>
      <c r="E402" s="8" t="s">
        <v>4707</v>
      </c>
    </row>
    <row r="403" customFormat="false" ht="15" hidden="false" customHeight="true" outlineLevel="0" collapsed="false">
      <c r="A403" s="41" t="n">
        <v>402</v>
      </c>
      <c r="B403" s="11" t="s">
        <v>5940</v>
      </c>
      <c r="C403" s="12" t="s">
        <v>5941</v>
      </c>
      <c r="D403" s="13" t="s">
        <v>5942</v>
      </c>
      <c r="E403" s="8" t="s">
        <v>4707</v>
      </c>
    </row>
    <row r="404" customFormat="false" ht="15" hidden="false" customHeight="true" outlineLevel="0" collapsed="false">
      <c r="A404" s="41" t="n">
        <v>403</v>
      </c>
      <c r="B404" s="11" t="s">
        <v>5943</v>
      </c>
      <c r="C404" s="12" t="s">
        <v>5944</v>
      </c>
      <c r="D404" s="13" t="s">
        <v>5945</v>
      </c>
      <c r="E404" s="8" t="s">
        <v>4707</v>
      </c>
    </row>
    <row r="405" customFormat="false" ht="15" hidden="false" customHeight="true" outlineLevel="0" collapsed="false">
      <c r="A405" s="41" t="n">
        <v>404</v>
      </c>
      <c r="B405" s="11" t="s">
        <v>5946</v>
      </c>
      <c r="C405" s="12" t="s">
        <v>5947</v>
      </c>
      <c r="D405" s="13" t="s">
        <v>5948</v>
      </c>
      <c r="E405" s="8" t="s">
        <v>4707</v>
      </c>
    </row>
    <row r="406" customFormat="false" ht="15" hidden="false" customHeight="true" outlineLevel="0" collapsed="false">
      <c r="A406" s="41" t="n">
        <v>405</v>
      </c>
      <c r="B406" s="11" t="s">
        <v>5949</v>
      </c>
      <c r="C406" s="12" t="s">
        <v>5950</v>
      </c>
      <c r="D406" s="13" t="s">
        <v>5951</v>
      </c>
      <c r="E406" s="8" t="s">
        <v>4707</v>
      </c>
    </row>
    <row r="407" customFormat="false" ht="15" hidden="false" customHeight="true" outlineLevel="0" collapsed="false">
      <c r="A407" s="41" t="n">
        <v>406</v>
      </c>
      <c r="B407" s="11" t="s">
        <v>5952</v>
      </c>
      <c r="C407" s="12" t="s">
        <v>5953</v>
      </c>
      <c r="D407" s="13" t="s">
        <v>5954</v>
      </c>
      <c r="E407" s="8" t="s">
        <v>4707</v>
      </c>
    </row>
    <row r="408" customFormat="false" ht="15" hidden="false" customHeight="true" outlineLevel="0" collapsed="false">
      <c r="A408" s="41" t="n">
        <v>407</v>
      </c>
      <c r="B408" s="11" t="s">
        <v>5955</v>
      </c>
      <c r="C408" s="12" t="s">
        <v>5956</v>
      </c>
      <c r="D408" s="13" t="s">
        <v>5957</v>
      </c>
      <c r="E408" s="8" t="s">
        <v>4707</v>
      </c>
    </row>
    <row r="409" customFormat="false" ht="15" hidden="false" customHeight="true" outlineLevel="0" collapsed="false">
      <c r="A409" s="41" t="n">
        <v>408</v>
      </c>
      <c r="B409" s="11" t="s">
        <v>5958</v>
      </c>
      <c r="C409" s="12" t="s">
        <v>5959</v>
      </c>
      <c r="D409" s="13" t="s">
        <v>5960</v>
      </c>
      <c r="E409" s="8" t="s">
        <v>4707</v>
      </c>
    </row>
    <row r="410" customFormat="false" ht="15" hidden="false" customHeight="true" outlineLevel="0" collapsed="false">
      <c r="A410" s="41" t="n">
        <v>409</v>
      </c>
      <c r="B410" s="11" t="s">
        <v>5961</v>
      </c>
      <c r="C410" s="12" t="s">
        <v>5962</v>
      </c>
      <c r="D410" s="13" t="s">
        <v>5963</v>
      </c>
      <c r="E410" s="8" t="s">
        <v>4707</v>
      </c>
    </row>
    <row r="411" customFormat="false" ht="15" hidden="false" customHeight="true" outlineLevel="0" collapsed="false">
      <c r="A411" s="41" t="n">
        <v>410</v>
      </c>
      <c r="B411" s="11" t="s">
        <v>5964</v>
      </c>
      <c r="C411" s="12" t="s">
        <v>5965</v>
      </c>
      <c r="D411" s="13" t="s">
        <v>5966</v>
      </c>
      <c r="E411" s="8" t="s">
        <v>4707</v>
      </c>
    </row>
    <row r="412" customFormat="false" ht="15" hidden="false" customHeight="true" outlineLevel="0" collapsed="false">
      <c r="A412" s="41" t="n">
        <v>411</v>
      </c>
      <c r="B412" s="11" t="s">
        <v>5967</v>
      </c>
      <c r="C412" s="12" t="s">
        <v>5968</v>
      </c>
      <c r="D412" s="13" t="s">
        <v>5969</v>
      </c>
      <c r="E412" s="8" t="s">
        <v>4707</v>
      </c>
    </row>
    <row r="413" customFormat="false" ht="15" hidden="false" customHeight="true" outlineLevel="0" collapsed="false">
      <c r="A413" s="41" t="n">
        <v>412</v>
      </c>
      <c r="B413" s="11" t="s">
        <v>5970</v>
      </c>
      <c r="C413" s="12" t="s">
        <v>5971</v>
      </c>
      <c r="D413" s="13" t="s">
        <v>5972</v>
      </c>
      <c r="E413" s="8" t="s">
        <v>4707</v>
      </c>
    </row>
    <row r="414" customFormat="false" ht="15" hidden="false" customHeight="true" outlineLevel="0" collapsed="false">
      <c r="A414" s="41" t="n">
        <v>413</v>
      </c>
      <c r="B414" s="11" t="s">
        <v>5973</v>
      </c>
      <c r="C414" s="12" t="s">
        <v>5974</v>
      </c>
      <c r="D414" s="13" t="s">
        <v>5975</v>
      </c>
      <c r="E414" s="8" t="s">
        <v>4707</v>
      </c>
    </row>
    <row r="415" customFormat="false" ht="15" hidden="false" customHeight="true" outlineLevel="0" collapsed="false">
      <c r="A415" s="41" t="n">
        <v>414</v>
      </c>
      <c r="B415" s="11" t="s">
        <v>5976</v>
      </c>
      <c r="C415" s="12" t="s">
        <v>5977</v>
      </c>
      <c r="D415" s="13" t="s">
        <v>5978</v>
      </c>
      <c r="E415" s="8" t="s">
        <v>4707</v>
      </c>
    </row>
    <row r="416" customFormat="false" ht="15" hidden="false" customHeight="true" outlineLevel="0" collapsed="false">
      <c r="A416" s="41" t="n">
        <v>415</v>
      </c>
      <c r="B416" s="11" t="s">
        <v>5979</v>
      </c>
      <c r="C416" s="12" t="s">
        <v>5980</v>
      </c>
      <c r="D416" s="13" t="s">
        <v>5981</v>
      </c>
      <c r="E416" s="8" t="s">
        <v>4707</v>
      </c>
    </row>
    <row r="417" customFormat="false" ht="15" hidden="false" customHeight="true" outlineLevel="0" collapsed="false">
      <c r="A417" s="41" t="n">
        <v>416</v>
      </c>
      <c r="B417" s="11" t="s">
        <v>5982</v>
      </c>
      <c r="C417" s="12" t="s">
        <v>5983</v>
      </c>
      <c r="D417" s="13" t="s">
        <v>5984</v>
      </c>
      <c r="E417" s="8" t="s">
        <v>4707</v>
      </c>
    </row>
    <row r="418" customFormat="false" ht="15" hidden="false" customHeight="true" outlineLevel="0" collapsed="false">
      <c r="A418" s="41" t="n">
        <v>417</v>
      </c>
      <c r="B418" s="11" t="s">
        <v>5985</v>
      </c>
      <c r="C418" s="12" t="s">
        <v>5986</v>
      </c>
      <c r="D418" s="13" t="s">
        <v>5987</v>
      </c>
      <c r="E418" s="8" t="s">
        <v>4707</v>
      </c>
    </row>
    <row r="419" customFormat="false" ht="15" hidden="false" customHeight="true" outlineLevel="0" collapsed="false">
      <c r="A419" s="41" t="n">
        <v>418</v>
      </c>
      <c r="B419" s="11" t="s">
        <v>5988</v>
      </c>
      <c r="C419" s="12" t="s">
        <v>5989</v>
      </c>
      <c r="D419" s="13" t="s">
        <v>5990</v>
      </c>
      <c r="E419" s="8" t="s">
        <v>4707</v>
      </c>
    </row>
    <row r="420" customFormat="false" ht="15" hidden="false" customHeight="true" outlineLevel="0" collapsed="false">
      <c r="A420" s="41" t="n">
        <v>419</v>
      </c>
      <c r="B420" s="11" t="s">
        <v>5991</v>
      </c>
      <c r="C420" s="12" t="s">
        <v>5992</v>
      </c>
      <c r="D420" s="13" t="s">
        <v>5993</v>
      </c>
      <c r="E420" s="8" t="s">
        <v>4707</v>
      </c>
    </row>
    <row r="421" customFormat="false" ht="15" hidden="false" customHeight="true" outlineLevel="0" collapsed="false">
      <c r="A421" s="41" t="n">
        <v>420</v>
      </c>
      <c r="B421" s="11" t="s">
        <v>5994</v>
      </c>
      <c r="C421" s="12" t="s">
        <v>5995</v>
      </c>
      <c r="D421" s="13" t="s">
        <v>5996</v>
      </c>
      <c r="E421" s="8" t="s">
        <v>4707</v>
      </c>
    </row>
    <row r="422" customFormat="false" ht="15" hidden="false" customHeight="true" outlineLevel="0" collapsed="false">
      <c r="A422" s="41" t="n">
        <v>421</v>
      </c>
      <c r="B422" s="11" t="s">
        <v>5997</v>
      </c>
      <c r="C422" s="12" t="s">
        <v>5998</v>
      </c>
      <c r="D422" s="13" t="s">
        <v>5999</v>
      </c>
      <c r="E422" s="8" t="s">
        <v>4707</v>
      </c>
    </row>
    <row r="423" customFormat="false" ht="15" hidden="false" customHeight="true" outlineLevel="0" collapsed="false">
      <c r="A423" s="41" t="n">
        <v>422</v>
      </c>
      <c r="B423" s="11" t="s">
        <v>6000</v>
      </c>
      <c r="C423" s="12" t="s">
        <v>6001</v>
      </c>
      <c r="D423" s="13" t="s">
        <v>6002</v>
      </c>
      <c r="E423" s="8" t="s">
        <v>4707</v>
      </c>
    </row>
    <row r="424" customFormat="false" ht="15" hidden="false" customHeight="true" outlineLevel="0" collapsed="false">
      <c r="A424" s="41" t="n">
        <v>423</v>
      </c>
      <c r="B424" s="11" t="s">
        <v>6003</v>
      </c>
      <c r="C424" s="12" t="s">
        <v>6004</v>
      </c>
      <c r="D424" s="13" t="s">
        <v>6005</v>
      </c>
      <c r="E424" s="8" t="s">
        <v>4707</v>
      </c>
    </row>
    <row r="425" customFormat="false" ht="15" hidden="false" customHeight="true" outlineLevel="0" collapsed="false">
      <c r="A425" s="41" t="n">
        <v>424</v>
      </c>
      <c r="B425" s="11" t="s">
        <v>6006</v>
      </c>
      <c r="C425" s="12" t="s">
        <v>6007</v>
      </c>
      <c r="D425" s="13" t="s">
        <v>6008</v>
      </c>
      <c r="E425" s="8" t="s">
        <v>4707</v>
      </c>
    </row>
    <row r="426" customFormat="false" ht="15" hidden="false" customHeight="true" outlineLevel="0" collapsed="false">
      <c r="A426" s="41" t="n">
        <v>425</v>
      </c>
      <c r="B426" s="11" t="s">
        <v>6009</v>
      </c>
      <c r="C426" s="12" t="s">
        <v>6010</v>
      </c>
      <c r="D426" s="13" t="s">
        <v>6011</v>
      </c>
      <c r="E426" s="8" t="s">
        <v>4707</v>
      </c>
    </row>
    <row r="427" customFormat="false" ht="15" hidden="false" customHeight="true" outlineLevel="0" collapsed="false">
      <c r="A427" s="41" t="n">
        <v>426</v>
      </c>
      <c r="B427" s="11" t="s">
        <v>6012</v>
      </c>
      <c r="C427" s="12" t="s">
        <v>6013</v>
      </c>
      <c r="D427" s="13" t="s">
        <v>6014</v>
      </c>
      <c r="E427" s="8" t="s">
        <v>4707</v>
      </c>
    </row>
    <row r="428" customFormat="false" ht="15" hidden="false" customHeight="true" outlineLevel="0" collapsed="false">
      <c r="A428" s="41" t="n">
        <v>427</v>
      </c>
      <c r="B428" s="11" t="s">
        <v>6015</v>
      </c>
      <c r="C428" s="12" t="s">
        <v>6016</v>
      </c>
      <c r="D428" s="13" t="s">
        <v>6017</v>
      </c>
      <c r="E428" s="8" t="s">
        <v>4707</v>
      </c>
    </row>
    <row r="429" customFormat="false" ht="15" hidden="false" customHeight="true" outlineLevel="0" collapsed="false">
      <c r="A429" s="41" t="n">
        <v>428</v>
      </c>
      <c r="B429" s="11" t="s">
        <v>6018</v>
      </c>
      <c r="C429" s="12" t="s">
        <v>6019</v>
      </c>
      <c r="D429" s="13" t="s">
        <v>6020</v>
      </c>
      <c r="E429" s="8" t="s">
        <v>4707</v>
      </c>
    </row>
    <row r="430" customFormat="false" ht="15" hidden="false" customHeight="true" outlineLevel="0" collapsed="false">
      <c r="A430" s="41" t="n">
        <v>429</v>
      </c>
      <c r="B430" s="11" t="s">
        <v>6021</v>
      </c>
      <c r="C430" s="12" t="s">
        <v>6022</v>
      </c>
      <c r="D430" s="13" t="s">
        <v>6023</v>
      </c>
      <c r="E430" s="8" t="s">
        <v>4707</v>
      </c>
    </row>
    <row r="431" customFormat="false" ht="15" hidden="false" customHeight="true" outlineLevel="0" collapsed="false">
      <c r="A431" s="41" t="n">
        <v>430</v>
      </c>
      <c r="B431" s="11" t="s">
        <v>6024</v>
      </c>
      <c r="C431" s="12" t="s">
        <v>6025</v>
      </c>
      <c r="D431" s="13" t="s">
        <v>6026</v>
      </c>
      <c r="E431" s="8" t="s">
        <v>4707</v>
      </c>
    </row>
    <row r="432" customFormat="false" ht="15" hidden="false" customHeight="true" outlineLevel="0" collapsed="false">
      <c r="A432" s="41" t="n">
        <v>431</v>
      </c>
      <c r="B432" s="11" t="s">
        <v>6027</v>
      </c>
      <c r="C432" s="12" t="s">
        <v>6028</v>
      </c>
      <c r="D432" s="13" t="s">
        <v>6029</v>
      </c>
      <c r="E432" s="8" t="s">
        <v>4707</v>
      </c>
    </row>
    <row r="433" customFormat="false" ht="15" hidden="false" customHeight="true" outlineLevel="0" collapsed="false">
      <c r="A433" s="41" t="n">
        <v>432</v>
      </c>
      <c r="B433" s="11" t="s">
        <v>6030</v>
      </c>
      <c r="C433" s="12" t="s">
        <v>6031</v>
      </c>
      <c r="D433" s="13" t="s">
        <v>6032</v>
      </c>
      <c r="E433" s="8" t="s">
        <v>4707</v>
      </c>
    </row>
    <row r="434" customFormat="false" ht="15" hidden="false" customHeight="true" outlineLevel="0" collapsed="false">
      <c r="A434" s="41" t="n">
        <v>433</v>
      </c>
      <c r="B434" s="11" t="s">
        <v>6033</v>
      </c>
      <c r="C434" s="12" t="s">
        <v>6034</v>
      </c>
      <c r="D434" s="13" t="s">
        <v>6035</v>
      </c>
      <c r="E434" s="8" t="s">
        <v>4707</v>
      </c>
    </row>
    <row r="435" customFormat="false" ht="15" hidden="false" customHeight="true" outlineLevel="0" collapsed="false">
      <c r="A435" s="41" t="n">
        <v>434</v>
      </c>
      <c r="B435" s="11" t="s">
        <v>6036</v>
      </c>
      <c r="C435" s="12" t="s">
        <v>6037</v>
      </c>
      <c r="D435" s="13" t="s">
        <v>6038</v>
      </c>
      <c r="E435" s="8" t="s">
        <v>4707</v>
      </c>
    </row>
    <row r="436" customFormat="false" ht="15" hidden="false" customHeight="true" outlineLevel="0" collapsed="false">
      <c r="A436" s="41" t="n">
        <v>435</v>
      </c>
      <c r="B436" s="11" t="s">
        <v>6039</v>
      </c>
      <c r="C436" s="12" t="s">
        <v>6040</v>
      </c>
      <c r="D436" s="13" t="s">
        <v>6041</v>
      </c>
      <c r="E436" s="8" t="s">
        <v>4707</v>
      </c>
    </row>
    <row r="437" customFormat="false" ht="15" hidden="false" customHeight="true" outlineLevel="0" collapsed="false">
      <c r="A437" s="41" t="n">
        <v>436</v>
      </c>
      <c r="B437" s="11" t="s">
        <v>6042</v>
      </c>
      <c r="C437" s="12" t="s">
        <v>6043</v>
      </c>
      <c r="D437" s="13" t="s">
        <v>6044</v>
      </c>
      <c r="E437" s="8" t="s">
        <v>4707</v>
      </c>
    </row>
    <row r="438" customFormat="false" ht="15" hidden="false" customHeight="true" outlineLevel="0" collapsed="false">
      <c r="A438" s="41" t="n">
        <v>437</v>
      </c>
      <c r="B438" s="11" t="s">
        <v>6045</v>
      </c>
      <c r="C438" s="12" t="s">
        <v>6046</v>
      </c>
      <c r="D438" s="13" t="s">
        <v>6047</v>
      </c>
      <c r="E438" s="8" t="s">
        <v>4707</v>
      </c>
    </row>
    <row r="439" customFormat="false" ht="15" hidden="false" customHeight="true" outlineLevel="0" collapsed="false">
      <c r="A439" s="41" t="n">
        <v>438</v>
      </c>
      <c r="B439" s="11" t="s">
        <v>6048</v>
      </c>
      <c r="C439" s="12" t="s">
        <v>6049</v>
      </c>
      <c r="D439" s="13" t="s">
        <v>6050</v>
      </c>
      <c r="E439" s="8" t="s">
        <v>6051</v>
      </c>
    </row>
    <row r="440" customFormat="false" ht="15" hidden="false" customHeight="true" outlineLevel="0" collapsed="false">
      <c r="A440" s="41" t="n">
        <v>439</v>
      </c>
      <c r="B440" s="11" t="s">
        <v>6052</v>
      </c>
      <c r="C440" s="12" t="s">
        <v>6053</v>
      </c>
      <c r="D440" s="13" t="s">
        <v>6054</v>
      </c>
      <c r="E440" s="8" t="s">
        <v>4707</v>
      </c>
    </row>
    <row r="441" customFormat="false" ht="15" hidden="false" customHeight="true" outlineLevel="0" collapsed="false">
      <c r="A441" s="41" t="n">
        <v>440</v>
      </c>
      <c r="B441" s="11" t="s">
        <v>6055</v>
      </c>
      <c r="C441" s="12" t="s">
        <v>6056</v>
      </c>
      <c r="D441" s="13" t="s">
        <v>6057</v>
      </c>
      <c r="E441" s="8" t="s">
        <v>4707</v>
      </c>
    </row>
    <row r="442" customFormat="false" ht="15" hidden="false" customHeight="true" outlineLevel="0" collapsed="false">
      <c r="A442" s="41" t="n">
        <v>441</v>
      </c>
      <c r="B442" s="11" t="s">
        <v>6058</v>
      </c>
      <c r="C442" s="12" t="s">
        <v>6059</v>
      </c>
      <c r="D442" s="13" t="s">
        <v>6060</v>
      </c>
      <c r="E442" s="8" t="s">
        <v>4707</v>
      </c>
    </row>
    <row r="443" customFormat="false" ht="15" hidden="false" customHeight="true" outlineLevel="0" collapsed="false">
      <c r="A443" s="41" t="n">
        <v>442</v>
      </c>
      <c r="B443" s="11" t="s">
        <v>6061</v>
      </c>
      <c r="C443" s="12" t="s">
        <v>6062</v>
      </c>
      <c r="D443" s="13" t="s">
        <v>6063</v>
      </c>
      <c r="E443" s="8" t="s">
        <v>4707</v>
      </c>
    </row>
    <row r="444" customFormat="false" ht="15" hidden="false" customHeight="true" outlineLevel="0" collapsed="false">
      <c r="A444" s="41" t="n">
        <v>443</v>
      </c>
      <c r="B444" s="11" t="s">
        <v>6064</v>
      </c>
      <c r="C444" s="12" t="s">
        <v>6065</v>
      </c>
      <c r="D444" s="13" t="s">
        <v>6066</v>
      </c>
      <c r="E444" s="8" t="s">
        <v>4707</v>
      </c>
    </row>
    <row r="445" customFormat="false" ht="15" hidden="false" customHeight="true" outlineLevel="0" collapsed="false">
      <c r="A445" s="41" t="n">
        <v>444</v>
      </c>
      <c r="B445" s="11" t="s">
        <v>6067</v>
      </c>
      <c r="C445" s="12" t="s">
        <v>6068</v>
      </c>
      <c r="D445" s="13" t="s">
        <v>6069</v>
      </c>
      <c r="E445" s="8" t="s">
        <v>4707</v>
      </c>
    </row>
    <row r="446" customFormat="false" ht="15" hidden="false" customHeight="true" outlineLevel="0" collapsed="false">
      <c r="A446" s="41" t="n">
        <v>445</v>
      </c>
      <c r="B446" s="11" t="s">
        <v>6070</v>
      </c>
      <c r="C446" s="12" t="s">
        <v>6071</v>
      </c>
      <c r="D446" s="13" t="s">
        <v>6072</v>
      </c>
      <c r="E446" s="8" t="s">
        <v>4707</v>
      </c>
    </row>
    <row r="447" customFormat="false" ht="15" hidden="false" customHeight="true" outlineLevel="0" collapsed="false">
      <c r="A447" s="41" t="n">
        <v>446</v>
      </c>
      <c r="B447" s="11" t="s">
        <v>6073</v>
      </c>
      <c r="C447" s="12" t="s">
        <v>6074</v>
      </c>
      <c r="D447" s="13" t="s">
        <v>6075</v>
      </c>
      <c r="E447" s="8" t="s">
        <v>4707</v>
      </c>
    </row>
    <row r="448" customFormat="false" ht="15" hidden="false" customHeight="true" outlineLevel="0" collapsed="false">
      <c r="A448" s="41" t="n">
        <v>447</v>
      </c>
      <c r="B448" s="11" t="s">
        <v>6076</v>
      </c>
      <c r="C448" s="12" t="s">
        <v>6077</v>
      </c>
      <c r="D448" s="13" t="s">
        <v>6078</v>
      </c>
      <c r="E448" s="8" t="s">
        <v>4707</v>
      </c>
    </row>
    <row r="449" customFormat="false" ht="15" hidden="false" customHeight="true" outlineLevel="0" collapsed="false">
      <c r="A449" s="41" t="n">
        <v>448</v>
      </c>
      <c r="B449" s="11" t="s">
        <v>6079</v>
      </c>
      <c r="C449" s="12" t="s">
        <v>6080</v>
      </c>
      <c r="D449" s="13" t="s">
        <v>6081</v>
      </c>
      <c r="E449" s="8" t="s">
        <v>4707</v>
      </c>
    </row>
    <row r="450" customFormat="false" ht="15" hidden="false" customHeight="true" outlineLevel="0" collapsed="false">
      <c r="A450" s="41" t="n">
        <v>449</v>
      </c>
      <c r="B450" s="11" t="s">
        <v>6082</v>
      </c>
      <c r="C450" s="12" t="s">
        <v>6083</v>
      </c>
      <c r="D450" s="13" t="s">
        <v>6084</v>
      </c>
      <c r="E450" s="8" t="s">
        <v>4707</v>
      </c>
    </row>
    <row r="451" customFormat="false" ht="15" hidden="false" customHeight="true" outlineLevel="0" collapsed="false">
      <c r="A451" s="41" t="n">
        <v>450</v>
      </c>
      <c r="B451" s="11" t="s">
        <v>6085</v>
      </c>
      <c r="C451" s="12" t="s">
        <v>6086</v>
      </c>
      <c r="D451" s="13" t="s">
        <v>6087</v>
      </c>
      <c r="E451" s="8" t="s">
        <v>4707</v>
      </c>
    </row>
    <row r="452" customFormat="false" ht="15" hidden="false" customHeight="true" outlineLevel="0" collapsed="false">
      <c r="A452" s="41" t="n">
        <v>451</v>
      </c>
      <c r="B452" s="11" t="s">
        <v>6088</v>
      </c>
      <c r="C452" s="12" t="s">
        <v>6089</v>
      </c>
      <c r="D452" s="13" t="s">
        <v>6090</v>
      </c>
      <c r="E452" s="8" t="s">
        <v>4925</v>
      </c>
    </row>
    <row r="453" customFormat="false" ht="15" hidden="false" customHeight="true" outlineLevel="0" collapsed="false">
      <c r="A453" s="41" t="n">
        <v>452</v>
      </c>
      <c r="B453" s="11" t="s">
        <v>6091</v>
      </c>
      <c r="C453" s="12" t="s">
        <v>6092</v>
      </c>
      <c r="D453" s="13" t="s">
        <v>6093</v>
      </c>
      <c r="E453" s="8" t="s">
        <v>4925</v>
      </c>
    </row>
    <row r="454" customFormat="false" ht="15" hidden="false" customHeight="true" outlineLevel="0" collapsed="false">
      <c r="A454" s="41" t="n">
        <v>453</v>
      </c>
      <c r="B454" s="11" t="s">
        <v>6094</v>
      </c>
      <c r="C454" s="12" t="s">
        <v>6095</v>
      </c>
      <c r="D454" s="13" t="s">
        <v>6096</v>
      </c>
      <c r="E454" s="8" t="s">
        <v>4707</v>
      </c>
    </row>
    <row r="455" customFormat="false" ht="15" hidden="false" customHeight="true" outlineLevel="0" collapsed="false">
      <c r="A455" s="41" t="n">
        <v>454</v>
      </c>
      <c r="B455" s="11" t="s">
        <v>6097</v>
      </c>
      <c r="C455" s="12" t="s">
        <v>6098</v>
      </c>
      <c r="D455" s="13" t="s">
        <v>6099</v>
      </c>
      <c r="E455" s="8" t="s">
        <v>4707</v>
      </c>
    </row>
    <row r="456" customFormat="false" ht="15" hidden="false" customHeight="true" outlineLevel="0" collapsed="false">
      <c r="A456" s="41" t="n">
        <v>455</v>
      </c>
      <c r="B456" s="11" t="s">
        <v>6100</v>
      </c>
      <c r="C456" s="12" t="s">
        <v>6101</v>
      </c>
      <c r="D456" s="13" t="s">
        <v>6102</v>
      </c>
      <c r="E456" s="8" t="s">
        <v>4707</v>
      </c>
    </row>
    <row r="457" customFormat="false" ht="15" hidden="false" customHeight="true" outlineLevel="0" collapsed="false">
      <c r="A457" s="41" t="n">
        <v>456</v>
      </c>
      <c r="B457" s="11" t="s">
        <v>6103</v>
      </c>
      <c r="C457" s="12" t="s">
        <v>6104</v>
      </c>
      <c r="D457" s="13" t="s">
        <v>6105</v>
      </c>
      <c r="E457" s="8" t="s">
        <v>4707</v>
      </c>
    </row>
    <row r="458" customFormat="false" ht="15" hidden="false" customHeight="true" outlineLevel="0" collapsed="false">
      <c r="A458" s="41" t="n">
        <v>457</v>
      </c>
      <c r="B458" s="11" t="s">
        <v>6106</v>
      </c>
      <c r="C458" s="12" t="s">
        <v>6107</v>
      </c>
      <c r="D458" s="13" t="s">
        <v>6108</v>
      </c>
      <c r="E458" s="8" t="s">
        <v>6109</v>
      </c>
    </row>
    <row r="459" customFormat="false" ht="15" hidden="false" customHeight="true" outlineLevel="0" collapsed="false">
      <c r="A459" s="41" t="n">
        <v>458</v>
      </c>
      <c r="B459" s="11" t="s">
        <v>6110</v>
      </c>
      <c r="C459" s="12" t="s">
        <v>6111</v>
      </c>
      <c r="D459" s="13" t="s">
        <v>6112</v>
      </c>
      <c r="E459" s="8" t="s">
        <v>4707</v>
      </c>
    </row>
    <row r="460" customFormat="false" ht="15" hidden="false" customHeight="true" outlineLevel="0" collapsed="false">
      <c r="A460" s="41" t="n">
        <v>459</v>
      </c>
      <c r="B460" s="11" t="s">
        <v>6113</v>
      </c>
      <c r="C460" s="12" t="s">
        <v>6114</v>
      </c>
      <c r="D460" s="13" t="s">
        <v>6115</v>
      </c>
      <c r="E460" s="8" t="s">
        <v>4707</v>
      </c>
    </row>
    <row r="461" customFormat="false" ht="15" hidden="false" customHeight="true" outlineLevel="0" collapsed="false">
      <c r="A461" s="41" t="n">
        <v>460</v>
      </c>
      <c r="B461" s="11" t="s">
        <v>6116</v>
      </c>
      <c r="C461" s="12" t="s">
        <v>6117</v>
      </c>
      <c r="D461" s="13" t="s">
        <v>6118</v>
      </c>
      <c r="E461" s="8" t="s">
        <v>4707</v>
      </c>
    </row>
    <row r="462" customFormat="false" ht="15" hidden="false" customHeight="true" outlineLevel="0" collapsed="false">
      <c r="A462" s="41" t="n">
        <v>461</v>
      </c>
      <c r="B462" s="11" t="s">
        <v>6119</v>
      </c>
      <c r="C462" s="12" t="s">
        <v>6120</v>
      </c>
      <c r="D462" s="13" t="s">
        <v>6121</v>
      </c>
      <c r="E462" s="8" t="s">
        <v>4707</v>
      </c>
    </row>
    <row r="463" customFormat="false" ht="15" hidden="false" customHeight="true" outlineLevel="0" collapsed="false">
      <c r="A463" s="41" t="n">
        <v>462</v>
      </c>
      <c r="B463" s="11" t="s">
        <v>6122</v>
      </c>
      <c r="C463" s="12" t="s">
        <v>6123</v>
      </c>
      <c r="D463" s="13" t="s">
        <v>6124</v>
      </c>
      <c r="E463" s="8" t="s">
        <v>4707</v>
      </c>
    </row>
    <row r="464" customFormat="false" ht="15" hidden="false" customHeight="true" outlineLevel="0" collapsed="false">
      <c r="A464" s="41" t="n">
        <v>463</v>
      </c>
      <c r="B464" s="11" t="s">
        <v>6125</v>
      </c>
      <c r="C464" s="12" t="s">
        <v>6126</v>
      </c>
      <c r="D464" s="13" t="s">
        <v>6127</v>
      </c>
      <c r="E464" s="8" t="s">
        <v>5450</v>
      </c>
    </row>
    <row r="465" customFormat="false" ht="15" hidden="false" customHeight="true" outlineLevel="0" collapsed="false">
      <c r="A465" s="41" t="n">
        <v>464</v>
      </c>
      <c r="B465" s="11" t="s">
        <v>6128</v>
      </c>
      <c r="C465" s="12" t="s">
        <v>6129</v>
      </c>
      <c r="D465" s="13" t="s">
        <v>6130</v>
      </c>
      <c r="E465" s="8" t="s">
        <v>6131</v>
      </c>
    </row>
    <row r="466" customFormat="false" ht="15" hidden="false" customHeight="true" outlineLevel="0" collapsed="false">
      <c r="A466" s="41" t="n">
        <v>465</v>
      </c>
      <c r="B466" s="11" t="s">
        <v>6132</v>
      </c>
      <c r="C466" s="12" t="s">
        <v>6133</v>
      </c>
      <c r="D466" s="13" t="s">
        <v>6134</v>
      </c>
      <c r="E466" s="8" t="s">
        <v>6135</v>
      </c>
    </row>
    <row r="467" customFormat="false" ht="15" hidden="false" customHeight="true" outlineLevel="0" collapsed="false">
      <c r="A467" s="41" t="n">
        <v>466</v>
      </c>
      <c r="B467" s="11" t="s">
        <v>6136</v>
      </c>
      <c r="C467" s="12" t="s">
        <v>6137</v>
      </c>
      <c r="D467" s="13" t="s">
        <v>6138</v>
      </c>
      <c r="E467" s="8" t="s">
        <v>6139</v>
      </c>
    </row>
    <row r="468" customFormat="false" ht="15" hidden="false" customHeight="true" outlineLevel="0" collapsed="false">
      <c r="A468" s="41" t="n">
        <v>467</v>
      </c>
      <c r="B468" s="11" t="s">
        <v>6140</v>
      </c>
      <c r="C468" s="12" t="s">
        <v>6141</v>
      </c>
      <c r="D468" s="13" t="s">
        <v>6142</v>
      </c>
      <c r="E468" s="8" t="s">
        <v>4707</v>
      </c>
    </row>
    <row r="469" customFormat="false" ht="15" hidden="false" customHeight="true" outlineLevel="0" collapsed="false">
      <c r="A469" s="41" t="n">
        <v>468</v>
      </c>
      <c r="B469" s="11" t="s">
        <v>6143</v>
      </c>
      <c r="C469" s="12" t="s">
        <v>6144</v>
      </c>
      <c r="D469" s="13" t="s">
        <v>6145</v>
      </c>
      <c r="E469" s="8" t="s">
        <v>4707</v>
      </c>
    </row>
    <row r="470" customFormat="false" ht="15" hidden="false" customHeight="true" outlineLevel="0" collapsed="false">
      <c r="A470" s="41" t="n">
        <v>469</v>
      </c>
      <c r="B470" s="11" t="s">
        <v>6146</v>
      </c>
      <c r="C470" s="12" t="s">
        <v>6147</v>
      </c>
      <c r="D470" s="13" t="s">
        <v>6148</v>
      </c>
      <c r="E470" s="8" t="s">
        <v>4707</v>
      </c>
    </row>
    <row r="471" customFormat="false" ht="15" hidden="false" customHeight="true" outlineLevel="0" collapsed="false">
      <c r="A471" s="41" t="n">
        <v>470</v>
      </c>
      <c r="B471" s="11" t="s">
        <v>6149</v>
      </c>
      <c r="C471" s="12" t="s">
        <v>6150</v>
      </c>
      <c r="D471" s="13" t="s">
        <v>6151</v>
      </c>
      <c r="E471" s="8" t="s">
        <v>6152</v>
      </c>
    </row>
    <row r="472" customFormat="false" ht="15" hidden="false" customHeight="true" outlineLevel="0" collapsed="false">
      <c r="A472" s="41" t="n">
        <v>471</v>
      </c>
      <c r="B472" s="11" t="s">
        <v>6153</v>
      </c>
      <c r="C472" s="12" t="s">
        <v>6154</v>
      </c>
      <c r="D472" s="13" t="s">
        <v>6155</v>
      </c>
      <c r="E472" s="8" t="s">
        <v>6156</v>
      </c>
    </row>
    <row r="473" customFormat="false" ht="15" hidden="false" customHeight="true" outlineLevel="0" collapsed="false">
      <c r="A473" s="41" t="n">
        <v>472</v>
      </c>
      <c r="B473" s="11" t="s">
        <v>6157</v>
      </c>
      <c r="C473" s="12" t="s">
        <v>6158</v>
      </c>
      <c r="D473" s="13" t="s">
        <v>6159</v>
      </c>
      <c r="E473" s="8" t="s">
        <v>4707</v>
      </c>
    </row>
    <row r="474" customFormat="false" ht="15" hidden="false" customHeight="true" outlineLevel="0" collapsed="false">
      <c r="A474" s="41" t="n">
        <v>473</v>
      </c>
      <c r="B474" s="11" t="s">
        <v>6160</v>
      </c>
      <c r="C474" s="12" t="s">
        <v>6161</v>
      </c>
      <c r="D474" s="13" t="s">
        <v>6162</v>
      </c>
      <c r="E474" s="8" t="s">
        <v>4727</v>
      </c>
    </row>
    <row r="475" customFormat="false" ht="15" hidden="false" customHeight="true" outlineLevel="0" collapsed="false">
      <c r="A475" s="41" t="n">
        <v>474</v>
      </c>
      <c r="B475" s="11" t="s">
        <v>6163</v>
      </c>
      <c r="C475" s="12" t="s">
        <v>6164</v>
      </c>
      <c r="D475" s="13" t="s">
        <v>6165</v>
      </c>
      <c r="E475" s="8" t="s">
        <v>4707</v>
      </c>
    </row>
    <row r="476" customFormat="false" ht="15" hidden="false" customHeight="true" outlineLevel="0" collapsed="false">
      <c r="A476" s="41" t="n">
        <v>475</v>
      </c>
      <c r="B476" s="11" t="s">
        <v>6166</v>
      </c>
      <c r="C476" s="12" t="s">
        <v>6167</v>
      </c>
      <c r="D476" s="13" t="s">
        <v>6168</v>
      </c>
      <c r="E476" s="8" t="s">
        <v>4707</v>
      </c>
    </row>
    <row r="477" customFormat="false" ht="15" hidden="false" customHeight="true" outlineLevel="0" collapsed="false">
      <c r="A477" s="41" t="n">
        <v>476</v>
      </c>
      <c r="B477" s="11" t="s">
        <v>6169</v>
      </c>
      <c r="C477" s="12" t="s">
        <v>6170</v>
      </c>
      <c r="D477" s="13" t="s">
        <v>6171</v>
      </c>
      <c r="E477" s="8" t="s">
        <v>4707</v>
      </c>
    </row>
    <row r="478" customFormat="false" ht="15" hidden="false" customHeight="true" outlineLevel="0" collapsed="false">
      <c r="A478" s="41" t="n">
        <v>477</v>
      </c>
      <c r="B478" s="11" t="s">
        <v>6172</v>
      </c>
      <c r="C478" s="12" t="s">
        <v>6173</v>
      </c>
      <c r="D478" s="13" t="s">
        <v>6174</v>
      </c>
      <c r="E478" s="8" t="s">
        <v>4707</v>
      </c>
    </row>
    <row r="479" customFormat="false" ht="15" hidden="false" customHeight="true" outlineLevel="0" collapsed="false">
      <c r="A479" s="41" t="n">
        <v>478</v>
      </c>
      <c r="B479" s="11" t="s">
        <v>6175</v>
      </c>
      <c r="C479" s="12" t="s">
        <v>6176</v>
      </c>
      <c r="D479" s="13" t="s">
        <v>6177</v>
      </c>
      <c r="E479" s="8" t="s">
        <v>4707</v>
      </c>
    </row>
    <row r="480" customFormat="false" ht="15" hidden="false" customHeight="true" outlineLevel="0" collapsed="false">
      <c r="A480" s="41" t="n">
        <v>479</v>
      </c>
      <c r="B480" s="11" t="s">
        <v>6178</v>
      </c>
      <c r="C480" s="12" t="s">
        <v>6179</v>
      </c>
      <c r="D480" s="13" t="s">
        <v>6180</v>
      </c>
      <c r="E480" s="8" t="s">
        <v>4707</v>
      </c>
    </row>
    <row r="481" customFormat="false" ht="15" hidden="false" customHeight="true" outlineLevel="0" collapsed="false">
      <c r="A481" s="41" t="n">
        <v>480</v>
      </c>
      <c r="B481" s="11" t="s">
        <v>6181</v>
      </c>
      <c r="C481" s="12" t="s">
        <v>6182</v>
      </c>
      <c r="D481" s="13" t="s">
        <v>6183</v>
      </c>
      <c r="E481" s="8" t="s">
        <v>4707</v>
      </c>
    </row>
    <row r="482" customFormat="false" ht="15" hidden="false" customHeight="true" outlineLevel="0" collapsed="false">
      <c r="A482" s="41" t="n">
        <v>481</v>
      </c>
      <c r="B482" s="11" t="s">
        <v>6184</v>
      </c>
      <c r="C482" s="12" t="s">
        <v>6185</v>
      </c>
      <c r="D482" s="13" t="s">
        <v>6186</v>
      </c>
      <c r="E482" s="8" t="s">
        <v>4918</v>
      </c>
    </row>
    <row r="483" customFormat="false" ht="15" hidden="false" customHeight="true" outlineLevel="0" collapsed="false">
      <c r="A483" s="41" t="n">
        <v>482</v>
      </c>
      <c r="B483" s="11" t="s">
        <v>6187</v>
      </c>
      <c r="C483" s="12" t="s">
        <v>6188</v>
      </c>
      <c r="D483" s="13" t="s">
        <v>6189</v>
      </c>
      <c r="E483" s="8" t="s">
        <v>4707</v>
      </c>
    </row>
    <row r="484" customFormat="false" ht="15" hidden="false" customHeight="true" outlineLevel="0" collapsed="false">
      <c r="A484" s="41" t="n">
        <v>483</v>
      </c>
      <c r="B484" s="11" t="s">
        <v>6190</v>
      </c>
      <c r="C484" s="12" t="s">
        <v>6191</v>
      </c>
      <c r="D484" s="13" t="s">
        <v>6192</v>
      </c>
      <c r="E484" s="8" t="s">
        <v>4707</v>
      </c>
    </row>
    <row r="485" customFormat="false" ht="15" hidden="false" customHeight="true" outlineLevel="0" collapsed="false">
      <c r="A485" s="41" t="n">
        <v>484</v>
      </c>
      <c r="B485" s="11" t="s">
        <v>6193</v>
      </c>
      <c r="C485" s="12" t="s">
        <v>6194</v>
      </c>
      <c r="D485" s="13" t="s">
        <v>6195</v>
      </c>
      <c r="E485" s="8" t="s">
        <v>4918</v>
      </c>
    </row>
    <row r="486" customFormat="false" ht="15" hidden="false" customHeight="true" outlineLevel="0" collapsed="false">
      <c r="A486" s="41" t="n">
        <v>485</v>
      </c>
      <c r="B486" s="11" t="s">
        <v>6196</v>
      </c>
      <c r="C486" s="12" t="s">
        <v>6197</v>
      </c>
      <c r="D486" s="13" t="s">
        <v>6198</v>
      </c>
      <c r="E486" s="8" t="s">
        <v>4707</v>
      </c>
    </row>
    <row r="487" customFormat="false" ht="15" hidden="false" customHeight="true" outlineLevel="0" collapsed="false">
      <c r="A487" s="41" t="n">
        <v>486</v>
      </c>
      <c r="B487" s="11" t="s">
        <v>6199</v>
      </c>
      <c r="C487" s="12" t="s">
        <v>6200</v>
      </c>
      <c r="D487" s="13" t="s">
        <v>6201</v>
      </c>
      <c r="E487" s="8" t="s">
        <v>4925</v>
      </c>
    </row>
    <row r="488" customFormat="false" ht="15" hidden="false" customHeight="true" outlineLevel="0" collapsed="false">
      <c r="A488" s="41" t="n">
        <v>487</v>
      </c>
      <c r="B488" s="11" t="s">
        <v>6202</v>
      </c>
      <c r="C488" s="12" t="s">
        <v>6203</v>
      </c>
      <c r="D488" s="13" t="s">
        <v>6204</v>
      </c>
      <c r="E488" s="8" t="s">
        <v>4707</v>
      </c>
    </row>
    <row r="489" customFormat="false" ht="15" hidden="false" customHeight="true" outlineLevel="0" collapsed="false">
      <c r="A489" s="41" t="n">
        <v>488</v>
      </c>
      <c r="B489" s="11" t="s">
        <v>6205</v>
      </c>
      <c r="C489" s="12" t="s">
        <v>6206</v>
      </c>
      <c r="D489" s="13" t="s">
        <v>6207</v>
      </c>
      <c r="E489" s="8" t="s">
        <v>4707</v>
      </c>
    </row>
    <row r="490" customFormat="false" ht="15" hidden="false" customHeight="true" outlineLevel="0" collapsed="false">
      <c r="A490" s="41" t="n">
        <v>489</v>
      </c>
      <c r="B490" s="11" t="s">
        <v>6208</v>
      </c>
      <c r="C490" s="12" t="s">
        <v>6209</v>
      </c>
      <c r="D490" s="13" t="s">
        <v>6210</v>
      </c>
      <c r="E490" s="8" t="s">
        <v>4707</v>
      </c>
    </row>
    <row r="491" customFormat="false" ht="15" hidden="false" customHeight="true" outlineLevel="0" collapsed="false">
      <c r="A491" s="41" t="n">
        <v>490</v>
      </c>
      <c r="B491" s="11" t="s">
        <v>6211</v>
      </c>
      <c r="C491" s="12" t="s">
        <v>6212</v>
      </c>
      <c r="D491" s="13" t="s">
        <v>6213</v>
      </c>
      <c r="E491" s="8" t="s">
        <v>4918</v>
      </c>
    </row>
    <row r="492" customFormat="false" ht="15" hidden="false" customHeight="true" outlineLevel="0" collapsed="false">
      <c r="A492" s="41" t="n">
        <v>491</v>
      </c>
      <c r="B492" s="11" t="s">
        <v>6214</v>
      </c>
      <c r="C492" s="12" t="s">
        <v>6215</v>
      </c>
      <c r="D492" s="13" t="s">
        <v>6216</v>
      </c>
      <c r="E492" s="8" t="s">
        <v>4707</v>
      </c>
    </row>
    <row r="493" customFormat="false" ht="15" hidden="false" customHeight="true" outlineLevel="0" collapsed="false">
      <c r="A493" s="41" t="n">
        <v>492</v>
      </c>
      <c r="B493" s="11" t="s">
        <v>6217</v>
      </c>
      <c r="C493" s="12" t="s">
        <v>6218</v>
      </c>
      <c r="D493" s="13" t="s">
        <v>6219</v>
      </c>
      <c r="E493" s="8" t="s">
        <v>4707</v>
      </c>
    </row>
    <row r="494" customFormat="false" ht="15" hidden="false" customHeight="true" outlineLevel="0" collapsed="false">
      <c r="A494" s="41" t="n">
        <v>493</v>
      </c>
      <c r="B494" s="11" t="s">
        <v>6220</v>
      </c>
      <c r="C494" s="12" t="s">
        <v>6221</v>
      </c>
      <c r="D494" s="13" t="s">
        <v>6222</v>
      </c>
      <c r="E494" s="8" t="s">
        <v>4707</v>
      </c>
    </row>
    <row r="495" customFormat="false" ht="15" hidden="false" customHeight="true" outlineLevel="0" collapsed="false">
      <c r="A495" s="41" t="n">
        <v>494</v>
      </c>
      <c r="B495" s="46" t="s">
        <v>6223</v>
      </c>
      <c r="C495" s="32" t="s">
        <v>6224</v>
      </c>
      <c r="D495" s="33" t="s">
        <v>6225</v>
      </c>
      <c r="E495" s="47" t="s">
        <v>4707</v>
      </c>
    </row>
    <row r="496" customFormat="false" ht="15" hidden="false" customHeight="true" outlineLevel="0" collapsed="false">
      <c r="A496" s="41" t="n">
        <v>495</v>
      </c>
      <c r="B496" s="13" t="s">
        <v>6226</v>
      </c>
      <c r="C496" s="12" t="s">
        <v>6227</v>
      </c>
      <c r="D496" s="13" t="s">
        <v>6228</v>
      </c>
      <c r="E496" s="8" t="s">
        <v>5694</v>
      </c>
    </row>
    <row r="497" customFormat="false" ht="15" hidden="false" customHeight="true" outlineLevel="0" collapsed="false">
      <c r="A497" s="41" t="n">
        <v>496</v>
      </c>
      <c r="B497" s="48" t="s">
        <v>6229</v>
      </c>
      <c r="C497" s="49" t="s">
        <v>6230</v>
      </c>
      <c r="D497" s="50" t="s">
        <v>6231</v>
      </c>
      <c r="E497" s="51" t="s">
        <v>5535</v>
      </c>
    </row>
    <row r="498" customFormat="false" ht="15" hidden="false" customHeight="true" outlineLevel="0" collapsed="false">
      <c r="A498" s="41" t="n">
        <v>497</v>
      </c>
      <c r="B498" s="13" t="s">
        <v>6232</v>
      </c>
      <c r="C498" s="12" t="s">
        <v>6233</v>
      </c>
      <c r="D498" s="13" t="s">
        <v>6234</v>
      </c>
      <c r="E498" s="8" t="s">
        <v>5694</v>
      </c>
    </row>
    <row r="499" customFormat="false" ht="15" hidden="false" customHeight="true" outlineLevel="0" collapsed="false">
      <c r="A499" s="41" t="n">
        <v>498</v>
      </c>
      <c r="B499" s="42" t="s">
        <v>6235</v>
      </c>
      <c r="C499" s="43" t="s">
        <v>6236</v>
      </c>
      <c r="D499" s="44" t="s">
        <v>6237</v>
      </c>
      <c r="E499" s="45" t="s">
        <v>4707</v>
      </c>
    </row>
    <row r="500" customFormat="false" ht="15" hidden="false" customHeight="true" outlineLevel="0" collapsed="false">
      <c r="A500" s="41" t="n">
        <v>499</v>
      </c>
      <c r="B500" s="11" t="s">
        <v>6238</v>
      </c>
      <c r="C500" s="12" t="s">
        <v>6239</v>
      </c>
      <c r="D500" s="13" t="s">
        <v>6240</v>
      </c>
      <c r="E500" s="8" t="s">
        <v>4707</v>
      </c>
    </row>
    <row r="501" customFormat="false" ht="15" hidden="false" customHeight="true" outlineLevel="0" collapsed="false">
      <c r="A501" s="41" t="n">
        <v>500</v>
      </c>
      <c r="B501" s="11" t="s">
        <v>6241</v>
      </c>
      <c r="C501" s="12" t="s">
        <v>6242</v>
      </c>
      <c r="D501" s="13" t="s">
        <v>6243</v>
      </c>
      <c r="E501" s="8" t="s">
        <v>4707</v>
      </c>
    </row>
    <row r="502" customFormat="false" ht="15" hidden="false" customHeight="true" outlineLevel="0" collapsed="false">
      <c r="A502" s="41" t="n">
        <v>501</v>
      </c>
      <c r="B502" s="11" t="s">
        <v>6244</v>
      </c>
      <c r="C502" s="12" t="s">
        <v>6245</v>
      </c>
      <c r="D502" s="13" t="s">
        <v>6246</v>
      </c>
      <c r="E502" s="8" t="s">
        <v>4707</v>
      </c>
    </row>
    <row r="503" customFormat="false" ht="15" hidden="false" customHeight="true" outlineLevel="0" collapsed="false">
      <c r="A503" s="41" t="n">
        <v>502</v>
      </c>
      <c r="B503" s="11" t="s">
        <v>6247</v>
      </c>
      <c r="C503" s="12" t="s">
        <v>6248</v>
      </c>
      <c r="D503" s="13" t="s">
        <v>6249</v>
      </c>
      <c r="E503" s="8" t="s">
        <v>4707</v>
      </c>
    </row>
    <row r="504" customFormat="false" ht="15.75" hidden="false" customHeight="true" outlineLevel="0" collapsed="false">
      <c r="A504" s="41" t="n">
        <v>503</v>
      </c>
      <c r="B504" s="11" t="s">
        <v>6250</v>
      </c>
      <c r="C504" s="12" t="s">
        <v>6251</v>
      </c>
      <c r="D504" s="13" t="s">
        <v>6252</v>
      </c>
      <c r="E504" s="8" t="s">
        <v>4707</v>
      </c>
    </row>
    <row r="505" customFormat="false" ht="15.75" hidden="false" customHeight="true" outlineLevel="0" collapsed="false">
      <c r="A505" s="41" t="n">
        <v>504</v>
      </c>
      <c r="B505" s="11" t="s">
        <v>6253</v>
      </c>
      <c r="C505" s="12" t="s">
        <v>6254</v>
      </c>
      <c r="D505" s="13" t="s">
        <v>6255</v>
      </c>
      <c r="E505" s="8" t="s">
        <v>4707</v>
      </c>
    </row>
    <row r="506" customFormat="false" ht="15" hidden="false" customHeight="true" outlineLevel="0" collapsed="false">
      <c r="A506" s="41" t="n">
        <v>505</v>
      </c>
      <c r="B506" s="11" t="s">
        <v>6256</v>
      </c>
      <c r="C506" s="12" t="s">
        <v>6257</v>
      </c>
      <c r="D506" s="13" t="s">
        <v>6258</v>
      </c>
      <c r="E506" s="8" t="s">
        <v>4918</v>
      </c>
    </row>
    <row r="507" customFormat="false" ht="15" hidden="false" customHeight="true" outlineLevel="0" collapsed="false">
      <c r="A507" s="41" t="n">
        <v>506</v>
      </c>
      <c r="B507" s="46" t="s">
        <v>6259</v>
      </c>
      <c r="C507" s="32" t="s">
        <v>6260</v>
      </c>
      <c r="D507" s="33" t="s">
        <v>6261</v>
      </c>
      <c r="E507" s="47" t="s">
        <v>4925</v>
      </c>
    </row>
    <row r="508" customFormat="false" ht="15" hidden="false" customHeight="true" outlineLevel="0" collapsed="false">
      <c r="A508" s="41" t="n">
        <v>507</v>
      </c>
      <c r="B508" s="13" t="s">
        <v>6262</v>
      </c>
      <c r="C508" s="12" t="s">
        <v>6263</v>
      </c>
      <c r="D508" s="13" t="s">
        <v>6264</v>
      </c>
      <c r="E508" s="8" t="s">
        <v>5694</v>
      </c>
    </row>
    <row r="509" customFormat="false" ht="15" hidden="false" customHeight="true" outlineLevel="0" collapsed="false">
      <c r="A509" s="41" t="n">
        <v>508</v>
      </c>
      <c r="B509" s="42" t="s">
        <v>6265</v>
      </c>
      <c r="C509" s="43" t="s">
        <v>6266</v>
      </c>
      <c r="D509" s="44" t="s">
        <v>6267</v>
      </c>
      <c r="E509" s="45" t="s">
        <v>6268</v>
      </c>
    </row>
    <row r="510" customFormat="false" ht="15" hidden="false" customHeight="true" outlineLevel="0" collapsed="false">
      <c r="A510" s="41" t="n">
        <v>509</v>
      </c>
      <c r="B510" s="46" t="s">
        <v>6269</v>
      </c>
      <c r="C510" s="32" t="s">
        <v>6270</v>
      </c>
      <c r="D510" s="33" t="s">
        <v>6271</v>
      </c>
      <c r="E510" s="47" t="s">
        <v>4925</v>
      </c>
    </row>
    <row r="511" customFormat="false" ht="15" hidden="false" customHeight="true" outlineLevel="0" collapsed="false">
      <c r="A511" s="41" t="n">
        <v>510</v>
      </c>
      <c r="B511" s="13" t="s">
        <v>6272</v>
      </c>
      <c r="C511" s="12" t="s">
        <v>6273</v>
      </c>
      <c r="D511" s="13" t="s">
        <v>6274</v>
      </c>
      <c r="E511" s="10" t="n">
        <v>46113</v>
      </c>
    </row>
    <row r="512" customFormat="false" ht="15" hidden="false" customHeight="true" outlineLevel="0" collapsed="false">
      <c r="A512" s="41" t="n">
        <v>511</v>
      </c>
      <c r="B512" s="42" t="s">
        <v>6275</v>
      </c>
      <c r="C512" s="43" t="s">
        <v>6276</v>
      </c>
      <c r="D512" s="44" t="s">
        <v>6277</v>
      </c>
      <c r="E512" s="45" t="s">
        <v>4707</v>
      </c>
    </row>
    <row r="513" customFormat="false" ht="15" hidden="false" customHeight="true" outlineLevel="0" collapsed="false">
      <c r="A513" s="41" t="n">
        <v>512</v>
      </c>
      <c r="B513" s="11" t="s">
        <v>6278</v>
      </c>
      <c r="C513" s="12" t="s">
        <v>6279</v>
      </c>
      <c r="D513" s="13" t="s">
        <v>6280</v>
      </c>
      <c r="E513" s="8" t="s">
        <v>4925</v>
      </c>
    </row>
    <row r="514" customFormat="false" ht="15" hidden="false" customHeight="true" outlineLevel="0" collapsed="false">
      <c r="A514" s="41" t="n">
        <v>513</v>
      </c>
      <c r="B514" s="46" t="s">
        <v>6281</v>
      </c>
      <c r="C514" s="32" t="s">
        <v>6282</v>
      </c>
      <c r="D514" s="33" t="s">
        <v>6283</v>
      </c>
      <c r="E514" s="47" t="s">
        <v>4727</v>
      </c>
    </row>
    <row r="515" customFormat="false" ht="15" hidden="false" customHeight="true" outlineLevel="0" collapsed="false">
      <c r="A515" s="41" t="n">
        <v>514</v>
      </c>
      <c r="B515" s="13" t="s">
        <v>6284</v>
      </c>
      <c r="C515" s="12" t="s">
        <v>6285</v>
      </c>
      <c r="D515" s="13" t="s">
        <v>6286</v>
      </c>
      <c r="E515" s="8" t="s">
        <v>5694</v>
      </c>
    </row>
    <row r="516" customFormat="false" ht="15" hidden="false" customHeight="true" outlineLevel="0" collapsed="false">
      <c r="A516" s="41" t="n">
        <v>515</v>
      </c>
      <c r="B516" s="13" t="s">
        <v>6287</v>
      </c>
      <c r="C516" s="12" t="s">
        <v>6288</v>
      </c>
      <c r="D516" s="13" t="s">
        <v>6289</v>
      </c>
      <c r="E516" s="10" t="n">
        <v>46204</v>
      </c>
    </row>
    <row r="517" customFormat="false" ht="15" hidden="false" customHeight="true" outlineLevel="0" collapsed="false">
      <c r="A517" s="41" t="n">
        <v>516</v>
      </c>
      <c r="B517" s="48" t="s">
        <v>6290</v>
      </c>
      <c r="C517" s="49" t="s">
        <v>6291</v>
      </c>
      <c r="D517" s="50" t="s">
        <v>6292</v>
      </c>
      <c r="E517" s="51" t="s">
        <v>4918</v>
      </c>
    </row>
    <row r="518" customFormat="false" ht="15.75" hidden="false" customHeight="true" outlineLevel="0" collapsed="false">
      <c r="A518" s="41" t="n">
        <v>517</v>
      </c>
      <c r="B518" s="13" t="s">
        <v>6293</v>
      </c>
      <c r="C518" s="12" t="s">
        <v>6294</v>
      </c>
      <c r="D518" s="13" t="s">
        <v>6295</v>
      </c>
      <c r="E518" s="8" t="s">
        <v>5694</v>
      </c>
    </row>
    <row r="519" customFormat="false" ht="15.75" hidden="false" customHeight="true" outlineLevel="0" collapsed="false">
      <c r="A519" s="41" t="n">
        <v>518</v>
      </c>
      <c r="B519" s="48" t="s">
        <v>6296</v>
      </c>
      <c r="C519" s="49" t="s">
        <v>6297</v>
      </c>
      <c r="D519" s="50" t="s">
        <v>6298</v>
      </c>
      <c r="E519" s="51" t="s">
        <v>4707</v>
      </c>
    </row>
    <row r="520" customFormat="false" ht="15.75" hidden="false" customHeight="true" outlineLevel="0" collapsed="false">
      <c r="A520" s="41" t="n">
        <v>519</v>
      </c>
      <c r="B520" s="13" t="s">
        <v>6299</v>
      </c>
      <c r="C520" s="12" t="s">
        <v>6300</v>
      </c>
      <c r="D520" s="13" t="s">
        <v>6301</v>
      </c>
      <c r="E520" s="10" t="n">
        <v>46204</v>
      </c>
    </row>
    <row r="521" customFormat="false" ht="15.75" hidden="false" customHeight="true" outlineLevel="0" collapsed="false">
      <c r="A521" s="41" t="n">
        <v>520</v>
      </c>
      <c r="B521" s="42" t="s">
        <v>6302</v>
      </c>
      <c r="C521" s="43" t="s">
        <v>6303</v>
      </c>
      <c r="D521" s="44" t="s">
        <v>6304</v>
      </c>
      <c r="E521" s="45" t="s">
        <v>4918</v>
      </c>
    </row>
    <row r="522" customFormat="false" ht="15.75" hidden="false" customHeight="true" outlineLevel="0" collapsed="false">
      <c r="A522" s="41" t="n">
        <v>521</v>
      </c>
      <c r="B522" s="11" t="s">
        <v>6305</v>
      </c>
      <c r="C522" s="12" t="s">
        <v>6306</v>
      </c>
      <c r="D522" s="13" t="s">
        <v>6307</v>
      </c>
      <c r="E522" s="8" t="s">
        <v>4918</v>
      </c>
    </row>
    <row r="523" customFormat="false" ht="15.75" hidden="false" customHeight="true" outlineLevel="0" collapsed="false">
      <c r="A523" s="41" t="n">
        <v>522</v>
      </c>
      <c r="B523" s="46" t="s">
        <v>6308</v>
      </c>
      <c r="C523" s="32" t="s">
        <v>6309</v>
      </c>
      <c r="D523" s="33" t="s">
        <v>6310</v>
      </c>
      <c r="E523" s="47" t="s">
        <v>4707</v>
      </c>
    </row>
    <row r="524" customFormat="false" ht="15.75" hidden="false" customHeight="true" outlineLevel="0" collapsed="false">
      <c r="A524" s="41" t="n">
        <v>523</v>
      </c>
      <c r="B524" s="13" t="s">
        <v>6311</v>
      </c>
      <c r="C524" s="12" t="s">
        <v>6312</v>
      </c>
      <c r="D524" s="13" t="s">
        <v>6313</v>
      </c>
      <c r="E524" s="8" t="s">
        <v>5694</v>
      </c>
    </row>
    <row r="525" customFormat="false" ht="15.75" hidden="false" customHeight="true" outlineLevel="0" collapsed="false">
      <c r="A525" s="41" t="n">
        <v>524</v>
      </c>
      <c r="B525" s="13" t="s">
        <v>6314</v>
      </c>
      <c r="C525" s="12" t="s">
        <v>6315</v>
      </c>
      <c r="D525" s="13" t="s">
        <v>6316</v>
      </c>
      <c r="E525" s="8" t="s">
        <v>5694</v>
      </c>
    </row>
    <row r="526" customFormat="false" ht="15" hidden="false" customHeight="true" outlineLevel="0" collapsed="false">
      <c r="A526" s="41" t="n">
        <v>525</v>
      </c>
      <c r="B526" s="42" t="s">
        <v>6317</v>
      </c>
      <c r="C526" s="43" t="s">
        <v>6318</v>
      </c>
      <c r="D526" s="44" t="s">
        <v>6319</v>
      </c>
      <c r="E526" s="45" t="s">
        <v>4707</v>
      </c>
    </row>
    <row r="527" customFormat="false" ht="15" hidden="false" customHeight="true" outlineLevel="0" collapsed="false">
      <c r="A527" s="41" t="n">
        <v>526</v>
      </c>
      <c r="B527" s="11" t="s">
        <v>6320</v>
      </c>
      <c r="C527" s="12" t="s">
        <v>6321</v>
      </c>
      <c r="D527" s="13" t="s">
        <v>6322</v>
      </c>
      <c r="E527" s="8" t="s">
        <v>4707</v>
      </c>
    </row>
    <row r="528" customFormat="false" ht="15" hidden="false" customHeight="true" outlineLevel="0" collapsed="false">
      <c r="A528" s="41" t="n">
        <v>527</v>
      </c>
      <c r="B528" s="11" t="s">
        <v>6323</v>
      </c>
      <c r="C528" s="12" t="s">
        <v>6324</v>
      </c>
      <c r="D528" s="13" t="s">
        <v>6325</v>
      </c>
      <c r="E528" s="8" t="s">
        <v>4707</v>
      </c>
    </row>
    <row r="529" customFormat="false" ht="15" hidden="false" customHeight="true" outlineLevel="0" collapsed="false">
      <c r="A529" s="41" t="n">
        <v>528</v>
      </c>
      <c r="B529" s="11" t="s">
        <v>6326</v>
      </c>
      <c r="C529" s="12" t="s">
        <v>6327</v>
      </c>
      <c r="D529" s="13" t="s">
        <v>6328</v>
      </c>
      <c r="E529" s="8" t="s">
        <v>4707</v>
      </c>
    </row>
    <row r="530" customFormat="false" ht="15" hidden="false" customHeight="true" outlineLevel="0" collapsed="false">
      <c r="A530" s="41" t="n">
        <v>529</v>
      </c>
      <c r="B530" s="11" t="s">
        <v>6329</v>
      </c>
      <c r="C530" s="12" t="s">
        <v>6330</v>
      </c>
      <c r="D530" s="13" t="s">
        <v>6331</v>
      </c>
      <c r="E530" s="8" t="s">
        <v>6332</v>
      </c>
    </row>
    <row r="531" customFormat="false" ht="15" hidden="false" customHeight="true" outlineLevel="0" collapsed="false">
      <c r="A531" s="41" t="n">
        <v>530</v>
      </c>
      <c r="B531" s="11" t="s">
        <v>6333</v>
      </c>
      <c r="C531" s="12" t="s">
        <v>6334</v>
      </c>
      <c r="D531" s="13" t="s">
        <v>6335</v>
      </c>
      <c r="E531" s="8" t="s">
        <v>4707</v>
      </c>
    </row>
    <row r="532" customFormat="false" ht="15" hidden="false" customHeight="true" outlineLevel="0" collapsed="false">
      <c r="A532" s="41" t="n">
        <v>531</v>
      </c>
      <c r="B532" s="11" t="s">
        <v>6336</v>
      </c>
      <c r="C532" s="12" t="s">
        <v>6337</v>
      </c>
      <c r="D532" s="13" t="s">
        <v>6338</v>
      </c>
      <c r="E532" s="8" t="s">
        <v>4727</v>
      </c>
    </row>
    <row r="533" customFormat="false" ht="15" hidden="false" customHeight="true" outlineLevel="0" collapsed="false">
      <c r="A533" s="41" t="n">
        <v>532</v>
      </c>
      <c r="B533" s="11" t="s">
        <v>6339</v>
      </c>
      <c r="C533" s="12" t="s">
        <v>6340</v>
      </c>
      <c r="D533" s="13" t="s">
        <v>6341</v>
      </c>
      <c r="E533" s="8" t="s">
        <v>4727</v>
      </c>
    </row>
    <row r="534" customFormat="false" ht="15" hidden="false" customHeight="true" outlineLevel="0" collapsed="false">
      <c r="A534" s="41" t="n">
        <v>533</v>
      </c>
      <c r="B534" s="11" t="s">
        <v>6342</v>
      </c>
      <c r="C534" s="12" t="s">
        <v>6343</v>
      </c>
      <c r="D534" s="13" t="s">
        <v>6344</v>
      </c>
      <c r="E534" s="8" t="s">
        <v>4727</v>
      </c>
    </row>
    <row r="535" customFormat="false" ht="15" hidden="false" customHeight="true" outlineLevel="0" collapsed="false">
      <c r="A535" s="41" t="n">
        <v>534</v>
      </c>
      <c r="B535" s="11" t="s">
        <v>6345</v>
      </c>
      <c r="C535" s="12" t="s">
        <v>6346</v>
      </c>
      <c r="D535" s="13" t="s">
        <v>6347</v>
      </c>
      <c r="E535" s="8" t="s">
        <v>4727</v>
      </c>
    </row>
    <row r="536" customFormat="false" ht="15" hidden="false" customHeight="true" outlineLevel="0" collapsed="false">
      <c r="A536" s="41" t="n">
        <v>535</v>
      </c>
      <c r="B536" s="11" t="s">
        <v>6348</v>
      </c>
      <c r="C536" s="12" t="s">
        <v>6349</v>
      </c>
      <c r="D536" s="13" t="s">
        <v>6350</v>
      </c>
      <c r="E536" s="8" t="s">
        <v>4727</v>
      </c>
    </row>
    <row r="537" customFormat="false" ht="15" hidden="false" customHeight="true" outlineLevel="0" collapsed="false">
      <c r="A537" s="41" t="n">
        <v>536</v>
      </c>
      <c r="B537" s="11" t="s">
        <v>6351</v>
      </c>
      <c r="C537" s="12" t="s">
        <v>6352</v>
      </c>
      <c r="D537" s="13" t="s">
        <v>6353</v>
      </c>
      <c r="E537" s="8" t="s">
        <v>4727</v>
      </c>
    </row>
    <row r="538" customFormat="false" ht="15" hidden="false" customHeight="true" outlineLevel="0" collapsed="false">
      <c r="A538" s="41" t="n">
        <v>537</v>
      </c>
      <c r="B538" s="11" t="s">
        <v>6354</v>
      </c>
      <c r="C538" s="12" t="s">
        <v>6355</v>
      </c>
      <c r="D538" s="13" t="s">
        <v>6356</v>
      </c>
      <c r="E538" s="8" t="s">
        <v>4727</v>
      </c>
    </row>
    <row r="539" customFormat="false" ht="15" hidden="false" customHeight="true" outlineLevel="0" collapsed="false">
      <c r="A539" s="41" t="n">
        <v>538</v>
      </c>
      <c r="B539" s="11" t="s">
        <v>6357</v>
      </c>
      <c r="C539" s="12" t="s">
        <v>6358</v>
      </c>
      <c r="D539" s="13" t="s">
        <v>6359</v>
      </c>
      <c r="E539" s="8" t="s">
        <v>4727</v>
      </c>
    </row>
    <row r="540" customFormat="false" ht="15" hidden="false" customHeight="true" outlineLevel="0" collapsed="false">
      <c r="A540" s="41" t="n">
        <v>539</v>
      </c>
      <c r="B540" s="11" t="s">
        <v>6360</v>
      </c>
      <c r="C540" s="12" t="s">
        <v>6361</v>
      </c>
      <c r="D540" s="13" t="s">
        <v>6362</v>
      </c>
      <c r="E540" s="8" t="s">
        <v>4727</v>
      </c>
    </row>
    <row r="541" customFormat="false" ht="15" hidden="false" customHeight="true" outlineLevel="0" collapsed="false">
      <c r="A541" s="41" t="n">
        <v>540</v>
      </c>
      <c r="B541" s="11" t="s">
        <v>6363</v>
      </c>
      <c r="C541" s="12" t="s">
        <v>6364</v>
      </c>
      <c r="D541" s="13" t="s">
        <v>6365</v>
      </c>
      <c r="E541" s="8" t="s">
        <v>4727</v>
      </c>
    </row>
    <row r="542" customFormat="false" ht="15" hidden="false" customHeight="true" outlineLevel="0" collapsed="false">
      <c r="A542" s="41" t="n">
        <v>541</v>
      </c>
      <c r="B542" s="11" t="s">
        <v>6366</v>
      </c>
      <c r="C542" s="12" t="s">
        <v>6367</v>
      </c>
      <c r="D542" s="13" t="s">
        <v>6368</v>
      </c>
      <c r="E542" s="8" t="s">
        <v>4727</v>
      </c>
    </row>
    <row r="543" customFormat="false" ht="15" hidden="false" customHeight="true" outlineLevel="0" collapsed="false">
      <c r="A543" s="41" t="n">
        <v>542</v>
      </c>
      <c r="B543" s="11" t="s">
        <v>6369</v>
      </c>
      <c r="C543" s="12" t="s">
        <v>6370</v>
      </c>
      <c r="D543" s="13" t="s">
        <v>6371</v>
      </c>
      <c r="E543" s="8" t="s">
        <v>4727</v>
      </c>
    </row>
    <row r="544" customFormat="false" ht="15" hidden="false" customHeight="true" outlineLevel="0" collapsed="false">
      <c r="A544" s="41" t="n">
        <v>543</v>
      </c>
      <c r="B544" s="11" t="s">
        <v>6372</v>
      </c>
      <c r="C544" s="12" t="s">
        <v>6373</v>
      </c>
      <c r="D544" s="13" t="s">
        <v>6374</v>
      </c>
      <c r="E544" s="8" t="s">
        <v>4727</v>
      </c>
    </row>
    <row r="545" customFormat="false" ht="15" hidden="false" customHeight="true" outlineLevel="0" collapsed="false">
      <c r="A545" s="41" t="n">
        <v>544</v>
      </c>
      <c r="B545" s="11" t="s">
        <v>6375</v>
      </c>
      <c r="C545" s="12" t="s">
        <v>6376</v>
      </c>
      <c r="D545" s="13" t="s">
        <v>6377</v>
      </c>
      <c r="E545" s="8" t="s">
        <v>4727</v>
      </c>
    </row>
    <row r="546" customFormat="false" ht="15" hidden="false" customHeight="true" outlineLevel="0" collapsed="false">
      <c r="A546" s="41" t="n">
        <v>545</v>
      </c>
      <c r="B546" s="11" t="s">
        <v>6378</v>
      </c>
      <c r="C546" s="12" t="s">
        <v>6379</v>
      </c>
      <c r="D546" s="13" t="s">
        <v>6380</v>
      </c>
      <c r="E546" s="8" t="s">
        <v>4727</v>
      </c>
    </row>
    <row r="547" customFormat="false" ht="15" hidden="false" customHeight="true" outlineLevel="0" collapsed="false">
      <c r="A547" s="41" t="n">
        <v>546</v>
      </c>
      <c r="B547" s="11" t="s">
        <v>6381</v>
      </c>
      <c r="C547" s="12" t="s">
        <v>6382</v>
      </c>
      <c r="D547" s="13" t="s">
        <v>6383</v>
      </c>
      <c r="E547" s="8" t="s">
        <v>4727</v>
      </c>
    </row>
    <row r="548" customFormat="false" ht="15" hidden="false" customHeight="true" outlineLevel="0" collapsed="false">
      <c r="A548" s="41" t="n">
        <v>547</v>
      </c>
      <c r="B548" s="11" t="s">
        <v>6384</v>
      </c>
      <c r="C548" s="12" t="s">
        <v>6385</v>
      </c>
      <c r="D548" s="13" t="s">
        <v>6386</v>
      </c>
      <c r="E548" s="8" t="s">
        <v>4727</v>
      </c>
    </row>
    <row r="549" customFormat="false" ht="15" hidden="false" customHeight="true" outlineLevel="0" collapsed="false">
      <c r="A549" s="41" t="n">
        <v>548</v>
      </c>
      <c r="B549" s="11" t="s">
        <v>6387</v>
      </c>
      <c r="C549" s="12" t="s">
        <v>6388</v>
      </c>
      <c r="D549" s="13" t="s">
        <v>6389</v>
      </c>
      <c r="E549" s="8" t="s">
        <v>4727</v>
      </c>
    </row>
    <row r="550" customFormat="false" ht="15" hidden="false" customHeight="true" outlineLevel="0" collapsed="false">
      <c r="A550" s="41" t="n">
        <v>549</v>
      </c>
      <c r="B550" s="11" t="s">
        <v>6390</v>
      </c>
      <c r="C550" s="12" t="s">
        <v>6391</v>
      </c>
      <c r="D550" s="13" t="s">
        <v>6392</v>
      </c>
      <c r="E550" s="8" t="s">
        <v>4727</v>
      </c>
    </row>
    <row r="551" customFormat="false" ht="15" hidden="false" customHeight="true" outlineLevel="0" collapsed="false">
      <c r="A551" s="41" t="n">
        <v>550</v>
      </c>
      <c r="B551" s="11" t="s">
        <v>6393</v>
      </c>
      <c r="C551" s="12" t="s">
        <v>6394</v>
      </c>
      <c r="D551" s="13" t="s">
        <v>6395</v>
      </c>
      <c r="E551" s="8" t="s">
        <v>4727</v>
      </c>
    </row>
    <row r="552" customFormat="false" ht="15" hidden="false" customHeight="true" outlineLevel="0" collapsed="false">
      <c r="A552" s="41" t="n">
        <v>551</v>
      </c>
      <c r="B552" s="11" t="s">
        <v>6396</v>
      </c>
      <c r="C552" s="12" t="s">
        <v>6397</v>
      </c>
      <c r="D552" s="13" t="s">
        <v>6398</v>
      </c>
      <c r="E552" s="8" t="s">
        <v>4727</v>
      </c>
    </row>
    <row r="553" customFormat="false" ht="15" hidden="false" customHeight="true" outlineLevel="0" collapsed="false">
      <c r="A553" s="41" t="n">
        <v>552</v>
      </c>
      <c r="B553" s="11" t="s">
        <v>6399</v>
      </c>
      <c r="C553" s="12" t="s">
        <v>6400</v>
      </c>
      <c r="D553" s="13" t="s">
        <v>6401</v>
      </c>
      <c r="E553" s="8" t="s">
        <v>4727</v>
      </c>
    </row>
    <row r="554" customFormat="false" ht="15" hidden="false" customHeight="true" outlineLevel="0" collapsed="false">
      <c r="A554" s="41" t="n">
        <v>553</v>
      </c>
      <c r="B554" s="11" t="s">
        <v>6402</v>
      </c>
      <c r="C554" s="12" t="s">
        <v>6403</v>
      </c>
      <c r="D554" s="13" t="s">
        <v>6404</v>
      </c>
      <c r="E554" s="8" t="s">
        <v>4727</v>
      </c>
    </row>
    <row r="555" customFormat="false" ht="15" hidden="false" customHeight="true" outlineLevel="0" collapsed="false">
      <c r="A555" s="41" t="n">
        <v>554</v>
      </c>
      <c r="B555" s="11" t="s">
        <v>6405</v>
      </c>
      <c r="C555" s="12" t="s">
        <v>6406</v>
      </c>
      <c r="D555" s="13" t="s">
        <v>6407</v>
      </c>
      <c r="E555" s="8" t="s">
        <v>4727</v>
      </c>
    </row>
    <row r="556" customFormat="false" ht="15" hidden="false" customHeight="true" outlineLevel="0" collapsed="false">
      <c r="A556" s="41" t="n">
        <v>555</v>
      </c>
      <c r="B556" s="11" t="s">
        <v>6408</v>
      </c>
      <c r="C556" s="12" t="s">
        <v>6409</v>
      </c>
      <c r="D556" s="13" t="s">
        <v>6410</v>
      </c>
      <c r="E556" s="8" t="s">
        <v>4727</v>
      </c>
    </row>
    <row r="557" customFormat="false" ht="15" hidden="false" customHeight="true" outlineLevel="0" collapsed="false">
      <c r="A557" s="41" t="n">
        <v>556</v>
      </c>
      <c r="B557" s="11" t="s">
        <v>6411</v>
      </c>
      <c r="C557" s="12" t="s">
        <v>6412</v>
      </c>
      <c r="D557" s="13" t="s">
        <v>6413</v>
      </c>
      <c r="E557" s="8" t="s">
        <v>4727</v>
      </c>
    </row>
    <row r="558" customFormat="false" ht="15" hidden="false" customHeight="true" outlineLevel="0" collapsed="false">
      <c r="A558" s="41" t="n">
        <v>557</v>
      </c>
      <c r="B558" s="11" t="s">
        <v>6414</v>
      </c>
      <c r="C558" s="12" t="s">
        <v>6415</v>
      </c>
      <c r="D558" s="13" t="s">
        <v>6416</v>
      </c>
      <c r="E558" s="8" t="s">
        <v>4727</v>
      </c>
    </row>
    <row r="559" customFormat="false" ht="15" hidden="false" customHeight="true" outlineLevel="0" collapsed="false">
      <c r="A559" s="41" t="n">
        <v>558</v>
      </c>
      <c r="B559" s="11" t="s">
        <v>6417</v>
      </c>
      <c r="C559" s="12" t="s">
        <v>6418</v>
      </c>
      <c r="D559" s="13" t="s">
        <v>6419</v>
      </c>
      <c r="E559" s="8" t="s">
        <v>4727</v>
      </c>
    </row>
    <row r="560" customFormat="false" ht="15" hidden="false" customHeight="true" outlineLevel="0" collapsed="false">
      <c r="A560" s="41" t="n">
        <v>559</v>
      </c>
      <c r="B560" s="11" t="s">
        <v>6420</v>
      </c>
      <c r="C560" s="12" t="s">
        <v>6421</v>
      </c>
      <c r="D560" s="13" t="s">
        <v>6422</v>
      </c>
      <c r="E560" s="8" t="s">
        <v>4727</v>
      </c>
    </row>
    <row r="561" customFormat="false" ht="15" hidden="false" customHeight="true" outlineLevel="0" collapsed="false">
      <c r="A561" s="41" t="n">
        <v>560</v>
      </c>
      <c r="B561" s="11" t="s">
        <v>6423</v>
      </c>
      <c r="C561" s="12" t="s">
        <v>6424</v>
      </c>
      <c r="D561" s="13" t="s">
        <v>6425</v>
      </c>
      <c r="E561" s="8" t="s">
        <v>4727</v>
      </c>
    </row>
    <row r="562" customFormat="false" ht="15" hidden="false" customHeight="true" outlineLevel="0" collapsed="false">
      <c r="A562" s="41" t="n">
        <v>561</v>
      </c>
      <c r="B562" s="11" t="s">
        <v>6426</v>
      </c>
      <c r="C562" s="12" t="s">
        <v>6427</v>
      </c>
      <c r="D562" s="13" t="s">
        <v>6428</v>
      </c>
      <c r="E562" s="8" t="s">
        <v>4727</v>
      </c>
    </row>
    <row r="563" customFormat="false" ht="15" hidden="false" customHeight="true" outlineLevel="0" collapsed="false">
      <c r="A563" s="41" t="n">
        <v>562</v>
      </c>
      <c r="B563" s="11" t="s">
        <v>6429</v>
      </c>
      <c r="C563" s="12" t="s">
        <v>6430</v>
      </c>
      <c r="D563" s="13" t="s">
        <v>6431</v>
      </c>
      <c r="E563" s="8" t="s">
        <v>4727</v>
      </c>
    </row>
    <row r="564" customFormat="false" ht="15" hidden="false" customHeight="true" outlineLevel="0" collapsed="false">
      <c r="A564" s="41" t="n">
        <v>563</v>
      </c>
      <c r="B564" s="11" t="s">
        <v>6432</v>
      </c>
      <c r="C564" s="12" t="s">
        <v>6433</v>
      </c>
      <c r="D564" s="13" t="s">
        <v>6434</v>
      </c>
      <c r="E564" s="8" t="s">
        <v>4727</v>
      </c>
    </row>
    <row r="565" customFormat="false" ht="15" hidden="false" customHeight="true" outlineLevel="0" collapsed="false">
      <c r="A565" s="41" t="n">
        <v>564</v>
      </c>
      <c r="B565" s="11" t="s">
        <v>6435</v>
      </c>
      <c r="C565" s="12" t="s">
        <v>6436</v>
      </c>
      <c r="D565" s="13" t="s">
        <v>6437</v>
      </c>
      <c r="E565" s="8" t="s">
        <v>4727</v>
      </c>
    </row>
    <row r="566" customFormat="false" ht="15" hidden="false" customHeight="true" outlineLevel="0" collapsed="false">
      <c r="A566" s="41" t="n">
        <v>565</v>
      </c>
      <c r="B566" s="11" t="s">
        <v>6438</v>
      </c>
      <c r="C566" s="12" t="s">
        <v>6439</v>
      </c>
      <c r="D566" s="13" t="s">
        <v>6440</v>
      </c>
      <c r="E566" s="8" t="s">
        <v>4727</v>
      </c>
    </row>
    <row r="567" customFormat="false" ht="15" hidden="false" customHeight="true" outlineLevel="0" collapsed="false">
      <c r="A567" s="41" t="n">
        <v>566</v>
      </c>
      <c r="B567" s="11" t="s">
        <v>6441</v>
      </c>
      <c r="C567" s="12" t="s">
        <v>6442</v>
      </c>
      <c r="D567" s="13" t="s">
        <v>6443</v>
      </c>
      <c r="E567" s="8" t="s">
        <v>4727</v>
      </c>
    </row>
    <row r="568" customFormat="false" ht="15" hidden="false" customHeight="true" outlineLevel="0" collapsed="false">
      <c r="A568" s="41" t="n">
        <v>567</v>
      </c>
      <c r="B568" s="11" t="s">
        <v>6444</v>
      </c>
      <c r="C568" s="12" t="s">
        <v>6445</v>
      </c>
      <c r="D568" s="13" t="s">
        <v>6446</v>
      </c>
      <c r="E568" s="8" t="s">
        <v>4727</v>
      </c>
    </row>
    <row r="569" customFormat="false" ht="15" hidden="false" customHeight="true" outlineLevel="0" collapsed="false">
      <c r="A569" s="41" t="n">
        <v>568</v>
      </c>
      <c r="B569" s="11" t="s">
        <v>6447</v>
      </c>
      <c r="C569" s="12" t="s">
        <v>6448</v>
      </c>
      <c r="D569" s="13" t="s">
        <v>6449</v>
      </c>
      <c r="E569" s="8" t="s">
        <v>4727</v>
      </c>
    </row>
    <row r="570" customFormat="false" ht="15" hidden="false" customHeight="true" outlineLevel="0" collapsed="false">
      <c r="A570" s="41" t="n">
        <v>569</v>
      </c>
      <c r="B570" s="11" t="s">
        <v>6450</v>
      </c>
      <c r="C570" s="12" t="s">
        <v>6451</v>
      </c>
      <c r="D570" s="13" t="s">
        <v>6452</v>
      </c>
      <c r="E570" s="8" t="s">
        <v>4727</v>
      </c>
    </row>
    <row r="571" customFormat="false" ht="15" hidden="false" customHeight="true" outlineLevel="0" collapsed="false">
      <c r="A571" s="41" t="n">
        <v>570</v>
      </c>
      <c r="B571" s="11" t="s">
        <v>6453</v>
      </c>
      <c r="C571" s="12" t="s">
        <v>6454</v>
      </c>
      <c r="D571" s="13" t="s">
        <v>6455</v>
      </c>
      <c r="E571" s="8" t="s">
        <v>4727</v>
      </c>
    </row>
    <row r="572" customFormat="false" ht="15" hidden="false" customHeight="true" outlineLevel="0" collapsed="false">
      <c r="A572" s="41" t="n">
        <v>571</v>
      </c>
      <c r="B572" s="11" t="s">
        <v>6456</v>
      </c>
      <c r="C572" s="12" t="s">
        <v>6457</v>
      </c>
      <c r="D572" s="13" t="s">
        <v>6458</v>
      </c>
      <c r="E572" s="8" t="s">
        <v>4727</v>
      </c>
    </row>
    <row r="573" customFormat="false" ht="15" hidden="false" customHeight="true" outlineLevel="0" collapsed="false">
      <c r="A573" s="41" t="n">
        <v>572</v>
      </c>
      <c r="B573" s="11" t="s">
        <v>6459</v>
      </c>
      <c r="C573" s="12" t="s">
        <v>6460</v>
      </c>
      <c r="D573" s="13" t="s">
        <v>6461</v>
      </c>
      <c r="E573" s="8" t="s">
        <v>4727</v>
      </c>
    </row>
    <row r="574" customFormat="false" ht="15" hidden="false" customHeight="true" outlineLevel="0" collapsed="false">
      <c r="A574" s="41" t="n">
        <v>573</v>
      </c>
      <c r="B574" s="11" t="s">
        <v>6462</v>
      </c>
      <c r="C574" s="12" t="s">
        <v>6463</v>
      </c>
      <c r="D574" s="13" t="s">
        <v>6464</v>
      </c>
      <c r="E574" s="8" t="s">
        <v>4727</v>
      </c>
    </row>
    <row r="575" customFormat="false" ht="15" hidden="false" customHeight="true" outlineLevel="0" collapsed="false">
      <c r="A575" s="41" t="n">
        <v>574</v>
      </c>
      <c r="B575" s="11" t="s">
        <v>6465</v>
      </c>
      <c r="C575" s="12" t="s">
        <v>6466</v>
      </c>
      <c r="D575" s="13" t="s">
        <v>6467</v>
      </c>
      <c r="E575" s="8" t="s">
        <v>4727</v>
      </c>
    </row>
    <row r="576" customFormat="false" ht="15" hidden="false" customHeight="true" outlineLevel="0" collapsed="false">
      <c r="A576" s="41" t="n">
        <v>575</v>
      </c>
      <c r="B576" s="11" t="s">
        <v>6468</v>
      </c>
      <c r="C576" s="12" t="s">
        <v>6469</v>
      </c>
      <c r="D576" s="13" t="s">
        <v>6470</v>
      </c>
      <c r="E576" s="8" t="s">
        <v>4727</v>
      </c>
    </row>
    <row r="577" customFormat="false" ht="15" hidden="false" customHeight="true" outlineLevel="0" collapsed="false">
      <c r="A577" s="41" t="n">
        <v>576</v>
      </c>
      <c r="B577" s="11" t="s">
        <v>6471</v>
      </c>
      <c r="C577" s="12" t="s">
        <v>6472</v>
      </c>
      <c r="D577" s="13" t="s">
        <v>6473</v>
      </c>
      <c r="E577" s="8" t="s">
        <v>4727</v>
      </c>
    </row>
    <row r="578" customFormat="false" ht="15" hidden="false" customHeight="true" outlineLevel="0" collapsed="false">
      <c r="A578" s="41" t="n">
        <v>577</v>
      </c>
      <c r="B578" s="11" t="s">
        <v>6474</v>
      </c>
      <c r="C578" s="12" t="s">
        <v>6475</v>
      </c>
      <c r="D578" s="13" t="s">
        <v>6476</v>
      </c>
      <c r="E578" s="8" t="s">
        <v>4727</v>
      </c>
    </row>
    <row r="579" customFormat="false" ht="15" hidden="false" customHeight="true" outlineLevel="0" collapsed="false">
      <c r="A579" s="41" t="n">
        <v>578</v>
      </c>
      <c r="B579" s="11" t="s">
        <v>6477</v>
      </c>
      <c r="C579" s="12" t="s">
        <v>6478</v>
      </c>
      <c r="D579" s="13" t="s">
        <v>6479</v>
      </c>
      <c r="E579" s="8" t="s">
        <v>4727</v>
      </c>
    </row>
    <row r="580" customFormat="false" ht="15" hidden="false" customHeight="true" outlineLevel="0" collapsed="false">
      <c r="A580" s="41" t="n">
        <v>579</v>
      </c>
      <c r="B580" s="11" t="s">
        <v>6480</v>
      </c>
      <c r="C580" s="12" t="s">
        <v>6481</v>
      </c>
      <c r="D580" s="13" t="s">
        <v>6482</v>
      </c>
      <c r="E580" s="8" t="s">
        <v>4727</v>
      </c>
    </row>
    <row r="581" customFormat="false" ht="15" hidden="false" customHeight="true" outlineLevel="0" collapsed="false">
      <c r="A581" s="41" t="n">
        <v>580</v>
      </c>
      <c r="B581" s="11" t="s">
        <v>6483</v>
      </c>
      <c r="C581" s="12" t="s">
        <v>6484</v>
      </c>
      <c r="D581" s="13" t="s">
        <v>6485</v>
      </c>
      <c r="E581" s="8" t="s">
        <v>4727</v>
      </c>
    </row>
    <row r="582" customFormat="false" ht="15" hidden="false" customHeight="true" outlineLevel="0" collapsed="false">
      <c r="A582" s="41" t="n">
        <v>581</v>
      </c>
      <c r="B582" s="11" t="s">
        <v>6486</v>
      </c>
      <c r="C582" s="12" t="s">
        <v>6487</v>
      </c>
      <c r="D582" s="13" t="s">
        <v>6488</v>
      </c>
      <c r="E582" s="8" t="s">
        <v>4727</v>
      </c>
    </row>
    <row r="583" customFormat="false" ht="15" hidden="false" customHeight="true" outlineLevel="0" collapsed="false">
      <c r="A583" s="41" t="n">
        <v>582</v>
      </c>
      <c r="B583" s="11" t="s">
        <v>6489</v>
      </c>
      <c r="C583" s="12" t="s">
        <v>6490</v>
      </c>
      <c r="D583" s="13" t="s">
        <v>6491</v>
      </c>
      <c r="E583" s="8" t="s">
        <v>4727</v>
      </c>
    </row>
    <row r="584" customFormat="false" ht="15" hidden="false" customHeight="true" outlineLevel="0" collapsed="false">
      <c r="A584" s="41" t="n">
        <v>583</v>
      </c>
      <c r="B584" s="11" t="s">
        <v>6492</v>
      </c>
      <c r="C584" s="12" t="s">
        <v>6493</v>
      </c>
      <c r="D584" s="13" t="s">
        <v>6494</v>
      </c>
      <c r="E584" s="8" t="s">
        <v>4727</v>
      </c>
    </row>
    <row r="585" customFormat="false" ht="15" hidden="false" customHeight="true" outlineLevel="0" collapsed="false">
      <c r="A585" s="41" t="n">
        <v>584</v>
      </c>
      <c r="B585" s="11" t="s">
        <v>6495</v>
      </c>
      <c r="C585" s="12" t="s">
        <v>6496</v>
      </c>
      <c r="D585" s="13" t="s">
        <v>6497</v>
      </c>
      <c r="E585" s="8" t="s">
        <v>4727</v>
      </c>
    </row>
    <row r="586" customFormat="false" ht="15" hidden="false" customHeight="true" outlineLevel="0" collapsed="false">
      <c r="A586" s="41" t="n">
        <v>585</v>
      </c>
      <c r="B586" s="11" t="s">
        <v>6498</v>
      </c>
      <c r="C586" s="12" t="s">
        <v>6499</v>
      </c>
      <c r="D586" s="13" t="s">
        <v>6500</v>
      </c>
      <c r="E586" s="8" t="s">
        <v>4727</v>
      </c>
    </row>
    <row r="587" customFormat="false" ht="15" hidden="false" customHeight="true" outlineLevel="0" collapsed="false">
      <c r="A587" s="41" t="n">
        <v>586</v>
      </c>
      <c r="B587" s="11" t="s">
        <v>6501</v>
      </c>
      <c r="C587" s="12" t="s">
        <v>6502</v>
      </c>
      <c r="D587" s="13" t="s">
        <v>6503</v>
      </c>
      <c r="E587" s="8" t="s">
        <v>4727</v>
      </c>
    </row>
    <row r="588" customFormat="false" ht="15" hidden="false" customHeight="true" outlineLevel="0" collapsed="false">
      <c r="A588" s="41" t="n">
        <v>587</v>
      </c>
      <c r="B588" s="11" t="s">
        <v>6504</v>
      </c>
      <c r="C588" s="12" t="s">
        <v>6505</v>
      </c>
      <c r="D588" s="13" t="s">
        <v>6506</v>
      </c>
      <c r="E588" s="8" t="s">
        <v>4727</v>
      </c>
    </row>
    <row r="589" customFormat="false" ht="15" hidden="false" customHeight="true" outlineLevel="0" collapsed="false">
      <c r="A589" s="41" t="n">
        <v>588</v>
      </c>
      <c r="B589" s="11" t="s">
        <v>6507</v>
      </c>
      <c r="C589" s="12" t="s">
        <v>6508</v>
      </c>
      <c r="D589" s="13" t="s">
        <v>6509</v>
      </c>
      <c r="E589" s="8" t="s">
        <v>4727</v>
      </c>
    </row>
    <row r="590" customFormat="false" ht="15" hidden="false" customHeight="true" outlineLevel="0" collapsed="false">
      <c r="A590" s="41" t="n">
        <v>589</v>
      </c>
      <c r="B590" s="11" t="s">
        <v>6510</v>
      </c>
      <c r="C590" s="12" t="s">
        <v>6511</v>
      </c>
      <c r="D590" s="13" t="s">
        <v>6512</v>
      </c>
      <c r="E590" s="8" t="s">
        <v>4727</v>
      </c>
    </row>
    <row r="591" customFormat="false" ht="15" hidden="false" customHeight="true" outlineLevel="0" collapsed="false">
      <c r="A591" s="41" t="n">
        <v>590</v>
      </c>
      <c r="B591" s="11" t="s">
        <v>6513</v>
      </c>
      <c r="C591" s="12" t="s">
        <v>6514</v>
      </c>
      <c r="D591" s="13" t="s">
        <v>6515</v>
      </c>
      <c r="E591" s="8" t="s">
        <v>4707</v>
      </c>
    </row>
    <row r="592" customFormat="false" ht="15" hidden="false" customHeight="true" outlineLevel="0" collapsed="false">
      <c r="A592" s="41" t="n">
        <v>591</v>
      </c>
      <c r="B592" s="11" t="s">
        <v>6516</v>
      </c>
      <c r="C592" s="12" t="s">
        <v>6517</v>
      </c>
      <c r="D592" s="13" t="s">
        <v>6518</v>
      </c>
      <c r="E592" s="8" t="s">
        <v>4707</v>
      </c>
    </row>
    <row r="593" customFormat="false" ht="15" hidden="false" customHeight="true" outlineLevel="0" collapsed="false">
      <c r="A593" s="41" t="n">
        <v>592</v>
      </c>
      <c r="B593" s="11" t="s">
        <v>6519</v>
      </c>
      <c r="C593" s="12" t="s">
        <v>6520</v>
      </c>
      <c r="D593" s="13" t="s">
        <v>6521</v>
      </c>
      <c r="E593" s="8" t="s">
        <v>4918</v>
      </c>
    </row>
    <row r="594" customFormat="false" ht="15" hidden="false" customHeight="true" outlineLevel="0" collapsed="false">
      <c r="A594" s="41" t="n">
        <v>593</v>
      </c>
      <c r="B594" s="11" t="s">
        <v>6522</v>
      </c>
      <c r="C594" s="12" t="s">
        <v>6523</v>
      </c>
      <c r="D594" s="13" t="s">
        <v>6524</v>
      </c>
      <c r="E594" s="8" t="s">
        <v>4918</v>
      </c>
    </row>
    <row r="595" customFormat="false" ht="15" hidden="false" customHeight="true" outlineLevel="0" collapsed="false">
      <c r="A595" s="41" t="n">
        <v>594</v>
      </c>
      <c r="B595" s="11" t="s">
        <v>6525</v>
      </c>
      <c r="C595" s="12" t="s">
        <v>6526</v>
      </c>
      <c r="D595" s="13" t="s">
        <v>6527</v>
      </c>
      <c r="E595" s="8" t="s">
        <v>4918</v>
      </c>
    </row>
    <row r="596" customFormat="false" ht="15" hidden="false" customHeight="true" outlineLevel="0" collapsed="false">
      <c r="A596" s="41" t="n">
        <v>595</v>
      </c>
      <c r="B596" s="11" t="s">
        <v>6528</v>
      </c>
      <c r="C596" s="12" t="s">
        <v>6529</v>
      </c>
      <c r="D596" s="13" t="s">
        <v>6530</v>
      </c>
      <c r="E596" s="8" t="s">
        <v>4918</v>
      </c>
    </row>
    <row r="597" customFormat="false" ht="15" hidden="false" customHeight="true" outlineLevel="0" collapsed="false">
      <c r="A597" s="41" t="n">
        <v>596</v>
      </c>
      <c r="B597" s="11" t="s">
        <v>6531</v>
      </c>
      <c r="C597" s="12" t="s">
        <v>6532</v>
      </c>
      <c r="D597" s="13" t="s">
        <v>6533</v>
      </c>
      <c r="E597" s="8" t="s">
        <v>4727</v>
      </c>
    </row>
    <row r="598" customFormat="false" ht="15" hidden="false" customHeight="true" outlineLevel="0" collapsed="false">
      <c r="A598" s="41" t="n">
        <v>597</v>
      </c>
      <c r="B598" s="11" t="s">
        <v>6534</v>
      </c>
      <c r="C598" s="12" t="s">
        <v>6535</v>
      </c>
      <c r="D598" s="13" t="s">
        <v>6536</v>
      </c>
      <c r="E598" s="8" t="s">
        <v>4707</v>
      </c>
    </row>
    <row r="599" customFormat="false" ht="15" hidden="false" customHeight="true" outlineLevel="0" collapsed="false">
      <c r="A599" s="41" t="n">
        <v>598</v>
      </c>
      <c r="B599" s="11" t="s">
        <v>6537</v>
      </c>
      <c r="C599" s="12" t="s">
        <v>6538</v>
      </c>
      <c r="D599" s="13" t="s">
        <v>6539</v>
      </c>
      <c r="E599" s="8" t="s">
        <v>4918</v>
      </c>
    </row>
    <row r="600" customFormat="false" ht="15" hidden="false" customHeight="true" outlineLevel="0" collapsed="false">
      <c r="A600" s="41" t="n">
        <v>599</v>
      </c>
      <c r="B600" s="11" t="s">
        <v>6540</v>
      </c>
      <c r="C600" s="12" t="s">
        <v>6541</v>
      </c>
      <c r="D600" s="13" t="s">
        <v>6542</v>
      </c>
      <c r="E600" s="8" t="s">
        <v>4707</v>
      </c>
    </row>
    <row r="601" customFormat="false" ht="15" hidden="false" customHeight="true" outlineLevel="0" collapsed="false">
      <c r="A601" s="41" t="n">
        <v>600</v>
      </c>
      <c r="B601" s="11" t="s">
        <v>6543</v>
      </c>
      <c r="C601" s="12" t="s">
        <v>6544</v>
      </c>
      <c r="D601" s="13" t="s">
        <v>6545</v>
      </c>
      <c r="E601" s="8" t="s">
        <v>4918</v>
      </c>
    </row>
    <row r="602" customFormat="false" ht="15" hidden="false" customHeight="true" outlineLevel="0" collapsed="false">
      <c r="A602" s="41" t="n">
        <v>601</v>
      </c>
      <c r="B602" s="11" t="s">
        <v>6546</v>
      </c>
      <c r="C602" s="12" t="s">
        <v>6547</v>
      </c>
      <c r="D602" s="13" t="s">
        <v>6548</v>
      </c>
      <c r="E602" s="8" t="s">
        <v>4727</v>
      </c>
    </row>
    <row r="603" customFormat="false" ht="15" hidden="false" customHeight="true" outlineLevel="0" collapsed="false">
      <c r="A603" s="41" t="n">
        <v>602</v>
      </c>
      <c r="B603" s="11" t="s">
        <v>6549</v>
      </c>
      <c r="C603" s="12" t="s">
        <v>6550</v>
      </c>
      <c r="D603" s="13" t="s">
        <v>6551</v>
      </c>
      <c r="E603" s="8" t="s">
        <v>4707</v>
      </c>
    </row>
    <row r="604" customFormat="false" ht="15" hidden="false" customHeight="true" outlineLevel="0" collapsed="false">
      <c r="A604" s="41" t="n">
        <v>603</v>
      </c>
      <c r="B604" s="11" t="s">
        <v>6552</v>
      </c>
      <c r="C604" s="12" t="s">
        <v>6553</v>
      </c>
      <c r="D604" s="13" t="s">
        <v>6554</v>
      </c>
      <c r="E604" s="8" t="s">
        <v>4925</v>
      </c>
    </row>
    <row r="605" customFormat="false" ht="15" hidden="false" customHeight="true" outlineLevel="0" collapsed="false">
      <c r="A605" s="41" t="n">
        <v>604</v>
      </c>
      <c r="B605" s="11" t="s">
        <v>6555</v>
      </c>
      <c r="C605" s="12" t="s">
        <v>6556</v>
      </c>
      <c r="D605" s="13" t="s">
        <v>6557</v>
      </c>
      <c r="E605" s="8" t="s">
        <v>4727</v>
      </c>
    </row>
    <row r="606" customFormat="false" ht="15" hidden="false" customHeight="true" outlineLevel="0" collapsed="false">
      <c r="A606" s="41" t="n">
        <v>605</v>
      </c>
      <c r="B606" s="11" t="s">
        <v>6558</v>
      </c>
      <c r="C606" s="12" t="s">
        <v>6559</v>
      </c>
      <c r="D606" s="13" t="s">
        <v>6560</v>
      </c>
      <c r="E606" s="8" t="s">
        <v>4707</v>
      </c>
    </row>
    <row r="607" customFormat="false" ht="15" hidden="false" customHeight="true" outlineLevel="0" collapsed="false">
      <c r="A607" s="41" t="n">
        <v>606</v>
      </c>
      <c r="B607" s="11" t="s">
        <v>6561</v>
      </c>
      <c r="C607" s="12" t="s">
        <v>6562</v>
      </c>
      <c r="D607" s="13" t="s">
        <v>6563</v>
      </c>
      <c r="E607" s="8" t="s">
        <v>4707</v>
      </c>
    </row>
    <row r="608" customFormat="false" ht="15" hidden="false" customHeight="true" outlineLevel="0" collapsed="false">
      <c r="A608" s="41" t="n">
        <v>607</v>
      </c>
      <c r="B608" s="11" t="s">
        <v>6564</v>
      </c>
      <c r="C608" s="12" t="s">
        <v>6565</v>
      </c>
      <c r="D608" s="13" t="s">
        <v>6566</v>
      </c>
      <c r="E608" s="8" t="s">
        <v>4707</v>
      </c>
    </row>
    <row r="609" customFormat="false" ht="15" hidden="false" customHeight="true" outlineLevel="0" collapsed="false">
      <c r="A609" s="41" t="n">
        <v>608</v>
      </c>
      <c r="B609" s="11" t="s">
        <v>6567</v>
      </c>
      <c r="C609" s="12" t="s">
        <v>6568</v>
      </c>
      <c r="D609" s="13" t="s">
        <v>6569</v>
      </c>
      <c r="E609" s="8" t="s">
        <v>4707</v>
      </c>
    </row>
    <row r="610" customFormat="false" ht="15" hidden="false" customHeight="true" outlineLevel="0" collapsed="false">
      <c r="A610" s="41" t="n">
        <v>609</v>
      </c>
      <c r="B610" s="11" t="s">
        <v>6570</v>
      </c>
      <c r="C610" s="12" t="s">
        <v>6571</v>
      </c>
      <c r="D610" s="13" t="s">
        <v>6572</v>
      </c>
      <c r="E610" s="8" t="s">
        <v>4925</v>
      </c>
    </row>
    <row r="611" customFormat="false" ht="15" hidden="false" customHeight="true" outlineLevel="0" collapsed="false">
      <c r="A611" s="41" t="n">
        <v>610</v>
      </c>
      <c r="B611" s="11" t="s">
        <v>6573</v>
      </c>
      <c r="C611" s="12" t="s">
        <v>6574</v>
      </c>
      <c r="D611" s="13" t="s">
        <v>6575</v>
      </c>
      <c r="E611" s="8" t="s">
        <v>4925</v>
      </c>
    </row>
    <row r="612" customFormat="false" ht="15" hidden="false" customHeight="true" outlineLevel="0" collapsed="false">
      <c r="A612" s="41" t="n">
        <v>611</v>
      </c>
      <c r="B612" s="11" t="s">
        <v>6576</v>
      </c>
      <c r="C612" s="12" t="s">
        <v>6577</v>
      </c>
      <c r="D612" s="13" t="s">
        <v>6578</v>
      </c>
      <c r="E612" s="8" t="s">
        <v>4727</v>
      </c>
    </row>
    <row r="613" customFormat="false" ht="15" hidden="false" customHeight="true" outlineLevel="0" collapsed="false">
      <c r="A613" s="41" t="n">
        <v>612</v>
      </c>
      <c r="B613" s="46" t="s">
        <v>6579</v>
      </c>
      <c r="C613" s="32" t="s">
        <v>6580</v>
      </c>
      <c r="D613" s="33" t="s">
        <v>6581</v>
      </c>
      <c r="E613" s="47" t="s">
        <v>4707</v>
      </c>
    </row>
    <row r="614" customFormat="false" ht="15" hidden="false" customHeight="true" outlineLevel="0" collapsed="false">
      <c r="A614" s="41" t="n">
        <v>613</v>
      </c>
      <c r="B614" s="13" t="s">
        <v>6582</v>
      </c>
      <c r="C614" s="12" t="s">
        <v>6583</v>
      </c>
      <c r="D614" s="13" t="s">
        <v>6584</v>
      </c>
      <c r="E614" s="10" t="n">
        <v>46388</v>
      </c>
    </row>
    <row r="615" customFormat="false" ht="15" hidden="false" customHeight="true" outlineLevel="0" collapsed="false">
      <c r="A615" s="41" t="n">
        <v>614</v>
      </c>
      <c r="B615" s="42" t="s">
        <v>6585</v>
      </c>
      <c r="C615" s="43" t="s">
        <v>6586</v>
      </c>
      <c r="D615" s="44" t="s">
        <v>6587</v>
      </c>
      <c r="E615" s="45" t="s">
        <v>4727</v>
      </c>
    </row>
    <row r="616" customFormat="false" ht="15" hidden="false" customHeight="true" outlineLevel="0" collapsed="false">
      <c r="A616" s="41" t="n">
        <v>615</v>
      </c>
      <c r="B616" s="11" t="s">
        <v>6588</v>
      </c>
      <c r="C616" s="12" t="s">
        <v>6589</v>
      </c>
      <c r="D616" s="13" t="s">
        <v>6590</v>
      </c>
      <c r="E616" s="8" t="s">
        <v>4707</v>
      </c>
    </row>
    <row r="617" customFormat="false" ht="15" hidden="false" customHeight="true" outlineLevel="0" collapsed="false">
      <c r="A617" s="41" t="n">
        <v>616</v>
      </c>
      <c r="B617" s="46" t="s">
        <v>6591</v>
      </c>
      <c r="C617" s="32" t="s">
        <v>6592</v>
      </c>
      <c r="D617" s="33" t="s">
        <v>6593</v>
      </c>
      <c r="E617" s="47" t="s">
        <v>4707</v>
      </c>
    </row>
    <row r="618" customFormat="false" ht="15" hidden="false" customHeight="true" outlineLevel="0" collapsed="false">
      <c r="A618" s="41" t="n">
        <v>617</v>
      </c>
      <c r="B618" s="13" t="s">
        <v>6594</v>
      </c>
      <c r="C618" s="12" t="s">
        <v>6595</v>
      </c>
      <c r="D618" s="13" t="s">
        <v>6596</v>
      </c>
      <c r="E618" s="10" t="n">
        <v>46388</v>
      </c>
    </row>
    <row r="619" customFormat="false" ht="15" hidden="false" customHeight="true" outlineLevel="0" collapsed="false">
      <c r="A619" s="41" t="n">
        <v>618</v>
      </c>
      <c r="B619" s="13" t="s">
        <v>6597</v>
      </c>
      <c r="C619" s="12" t="s">
        <v>6598</v>
      </c>
      <c r="D619" s="13" t="s">
        <v>6599</v>
      </c>
      <c r="E619" s="10" t="n">
        <v>46388</v>
      </c>
    </row>
    <row r="620" customFormat="false" ht="15" hidden="false" customHeight="true" outlineLevel="0" collapsed="false">
      <c r="A620" s="41" t="n">
        <v>619</v>
      </c>
      <c r="B620" s="42" t="s">
        <v>6600</v>
      </c>
      <c r="C620" s="43" t="s">
        <v>6601</v>
      </c>
      <c r="D620" s="44" t="s">
        <v>6602</v>
      </c>
      <c r="E620" s="45" t="s">
        <v>4727</v>
      </c>
    </row>
    <row r="621" customFormat="false" ht="15" hidden="false" customHeight="true" outlineLevel="0" collapsed="false">
      <c r="A621" s="41" t="n">
        <v>620</v>
      </c>
      <c r="B621" s="11" t="s">
        <v>6603</v>
      </c>
      <c r="C621" s="12" t="s">
        <v>6604</v>
      </c>
      <c r="D621" s="13" t="s">
        <v>6605</v>
      </c>
      <c r="E621" s="8" t="s">
        <v>4707</v>
      </c>
    </row>
    <row r="622" customFormat="false" ht="13.5" hidden="false" customHeight="true" outlineLevel="0" collapsed="false">
      <c r="A622" s="41" t="n">
        <v>621</v>
      </c>
      <c r="B622" s="11" t="s">
        <v>6606</v>
      </c>
      <c r="C622" s="12" t="s">
        <v>6607</v>
      </c>
      <c r="D622" s="13" t="s">
        <v>6608</v>
      </c>
      <c r="E622" s="8" t="s">
        <v>4707</v>
      </c>
    </row>
    <row r="623" customFormat="false" ht="13.5" hidden="false" customHeight="true" outlineLevel="0" collapsed="false">
      <c r="A623" s="41" t="n">
        <v>622</v>
      </c>
      <c r="B623" s="11" t="s">
        <v>6609</v>
      </c>
      <c r="C623" s="12" t="s">
        <v>6610</v>
      </c>
      <c r="D623" s="13" t="s">
        <v>6611</v>
      </c>
      <c r="E623" s="8" t="s">
        <v>4707</v>
      </c>
    </row>
    <row r="624" customFormat="false" ht="13.5" hidden="false" customHeight="true" outlineLevel="0" collapsed="false">
      <c r="A624" s="41" t="n">
        <v>623</v>
      </c>
      <c r="B624" s="11" t="s">
        <v>6612</v>
      </c>
      <c r="C624" s="12" t="s">
        <v>6613</v>
      </c>
      <c r="D624" s="13" t="s">
        <v>6614</v>
      </c>
      <c r="E624" s="8" t="s">
        <v>5528</v>
      </c>
    </row>
    <row r="625" customFormat="false" ht="15" hidden="false" customHeight="true" outlineLevel="0" collapsed="false">
      <c r="A625" s="41" t="n">
        <v>624</v>
      </c>
      <c r="B625" s="11" t="s">
        <v>6615</v>
      </c>
      <c r="C625" s="12" t="s">
        <v>6616</v>
      </c>
      <c r="D625" s="13" t="s">
        <v>6617</v>
      </c>
      <c r="E625" s="8" t="s">
        <v>4707</v>
      </c>
    </row>
    <row r="626" customFormat="false" ht="15" hidden="false" customHeight="true" outlineLevel="0" collapsed="false">
      <c r="A626" s="41" t="n">
        <v>625</v>
      </c>
      <c r="B626" s="11" t="s">
        <v>6618</v>
      </c>
      <c r="C626" s="12" t="s">
        <v>6619</v>
      </c>
      <c r="D626" s="13" t="s">
        <v>6620</v>
      </c>
      <c r="E626" s="8" t="s">
        <v>4707</v>
      </c>
    </row>
    <row r="627" customFormat="false" ht="15" hidden="false" customHeight="true" outlineLevel="0" collapsed="false">
      <c r="A627" s="41" t="n">
        <v>626</v>
      </c>
      <c r="B627" s="11" t="s">
        <v>6621</v>
      </c>
      <c r="C627" s="12" t="s">
        <v>6622</v>
      </c>
      <c r="D627" s="13" t="s">
        <v>6623</v>
      </c>
      <c r="E627" s="8" t="s">
        <v>4707</v>
      </c>
    </row>
    <row r="628" customFormat="false" ht="15" hidden="false" customHeight="true" outlineLevel="0" collapsed="false">
      <c r="A628" s="41" t="n">
        <v>627</v>
      </c>
      <c r="B628" s="11" t="s">
        <v>6624</v>
      </c>
      <c r="C628" s="12" t="s">
        <v>6625</v>
      </c>
      <c r="D628" s="13" t="s">
        <v>6626</v>
      </c>
      <c r="E628" s="8" t="s">
        <v>4707</v>
      </c>
    </row>
    <row r="629" customFormat="false" ht="15" hidden="false" customHeight="true" outlineLevel="0" collapsed="false">
      <c r="A629" s="41" t="n">
        <v>628</v>
      </c>
      <c r="B629" s="11" t="s">
        <v>6627</v>
      </c>
      <c r="C629" s="12" t="s">
        <v>6628</v>
      </c>
      <c r="D629" s="13" t="s">
        <v>6629</v>
      </c>
      <c r="E629" s="8" t="s">
        <v>4707</v>
      </c>
    </row>
    <row r="630" customFormat="false" ht="15" hidden="false" customHeight="true" outlineLevel="0" collapsed="false">
      <c r="A630" s="41" t="n">
        <v>629</v>
      </c>
      <c r="B630" s="11" t="s">
        <v>6630</v>
      </c>
      <c r="C630" s="12" t="s">
        <v>6631</v>
      </c>
      <c r="D630" s="13" t="s">
        <v>6632</v>
      </c>
      <c r="E630" s="8" t="s">
        <v>4707</v>
      </c>
    </row>
    <row r="631" customFormat="false" ht="15" hidden="false" customHeight="true" outlineLevel="0" collapsed="false">
      <c r="A631" s="41" t="n">
        <v>630</v>
      </c>
      <c r="B631" s="11" t="s">
        <v>6633</v>
      </c>
      <c r="C631" s="12" t="s">
        <v>6634</v>
      </c>
      <c r="D631" s="13" t="s">
        <v>6635</v>
      </c>
      <c r="E631" s="8" t="s">
        <v>4707</v>
      </c>
    </row>
    <row r="632" customFormat="false" ht="15" hidden="false" customHeight="true" outlineLevel="0" collapsed="false">
      <c r="A632" s="41" t="n">
        <v>631</v>
      </c>
      <c r="B632" s="11" t="s">
        <v>6636</v>
      </c>
      <c r="C632" s="12" t="s">
        <v>6637</v>
      </c>
      <c r="D632" s="13" t="s">
        <v>6638</v>
      </c>
      <c r="E632" s="8" t="s">
        <v>4707</v>
      </c>
    </row>
    <row r="633" customFormat="false" ht="15" hidden="false" customHeight="true" outlineLevel="0" collapsed="false">
      <c r="A633" s="41" t="n">
        <v>632</v>
      </c>
      <c r="B633" s="11" t="s">
        <v>6639</v>
      </c>
      <c r="C633" s="12" t="s">
        <v>6640</v>
      </c>
      <c r="D633" s="13" t="s">
        <v>6641</v>
      </c>
      <c r="E633" s="8" t="s">
        <v>4707</v>
      </c>
    </row>
    <row r="634" customFormat="false" ht="15" hidden="false" customHeight="true" outlineLevel="0" collapsed="false">
      <c r="A634" s="41" t="n">
        <v>633</v>
      </c>
      <c r="B634" s="11" t="s">
        <v>6642</v>
      </c>
      <c r="C634" s="12" t="s">
        <v>6643</v>
      </c>
      <c r="D634" s="13" t="s">
        <v>6644</v>
      </c>
      <c r="E634" s="8" t="s">
        <v>6645</v>
      </c>
    </row>
    <row r="635" customFormat="false" ht="15" hidden="false" customHeight="true" outlineLevel="0" collapsed="false">
      <c r="A635" s="41" t="n">
        <v>634</v>
      </c>
      <c r="B635" s="11" t="s">
        <v>6646</v>
      </c>
      <c r="C635" s="12" t="s">
        <v>6647</v>
      </c>
      <c r="D635" s="13" t="s">
        <v>6648</v>
      </c>
      <c r="E635" s="8" t="s">
        <v>6649</v>
      </c>
    </row>
    <row r="636" customFormat="false" ht="15" hidden="false" customHeight="true" outlineLevel="0" collapsed="false">
      <c r="A636" s="41" t="n">
        <v>635</v>
      </c>
      <c r="B636" s="11" t="s">
        <v>6650</v>
      </c>
      <c r="C636" s="12" t="s">
        <v>6651</v>
      </c>
      <c r="D636" s="13" t="s">
        <v>6652</v>
      </c>
      <c r="E636" s="8" t="s">
        <v>4707</v>
      </c>
    </row>
    <row r="637" customFormat="false" ht="15" hidden="false" customHeight="true" outlineLevel="0" collapsed="false">
      <c r="A637" s="41" t="n">
        <v>636</v>
      </c>
      <c r="B637" s="11" t="s">
        <v>6653</v>
      </c>
      <c r="C637" s="12" t="s">
        <v>6654</v>
      </c>
      <c r="D637" s="13" t="s">
        <v>6655</v>
      </c>
      <c r="E637" s="8" t="s">
        <v>4727</v>
      </c>
    </row>
    <row r="638" customFormat="false" ht="15" hidden="false" customHeight="true" outlineLevel="0" collapsed="false">
      <c r="A638" s="41" t="n">
        <v>637</v>
      </c>
      <c r="B638" s="11" t="s">
        <v>6656</v>
      </c>
      <c r="C638" s="12" t="s">
        <v>6657</v>
      </c>
      <c r="D638" s="13" t="s">
        <v>6658</v>
      </c>
      <c r="E638" s="8" t="s">
        <v>4707</v>
      </c>
    </row>
    <row r="639" customFormat="false" ht="15" hidden="false" customHeight="true" outlineLevel="0" collapsed="false">
      <c r="A639" s="41" t="n">
        <v>638</v>
      </c>
      <c r="B639" s="11" t="s">
        <v>6659</v>
      </c>
      <c r="C639" s="12" t="s">
        <v>6660</v>
      </c>
      <c r="D639" s="13" t="s">
        <v>6661</v>
      </c>
      <c r="E639" s="8" t="s">
        <v>4707</v>
      </c>
    </row>
    <row r="640" customFormat="false" ht="15" hidden="false" customHeight="true" outlineLevel="0" collapsed="false">
      <c r="A640" s="41" t="n">
        <v>639</v>
      </c>
      <c r="B640" s="11" t="s">
        <v>6662</v>
      </c>
      <c r="C640" s="12" t="s">
        <v>6663</v>
      </c>
      <c r="D640" s="13" t="s">
        <v>6664</v>
      </c>
      <c r="E640" s="8" t="s">
        <v>4707</v>
      </c>
    </row>
    <row r="641" customFormat="false" ht="15" hidden="false" customHeight="true" outlineLevel="0" collapsed="false">
      <c r="A641" s="41" t="n">
        <v>640</v>
      </c>
      <c r="B641" s="11" t="s">
        <v>6665</v>
      </c>
      <c r="C641" s="12" t="s">
        <v>6666</v>
      </c>
      <c r="D641" s="13" t="s">
        <v>6667</v>
      </c>
      <c r="E641" s="8" t="s">
        <v>4707</v>
      </c>
    </row>
    <row r="642" customFormat="false" ht="15" hidden="false" customHeight="true" outlineLevel="0" collapsed="false">
      <c r="A642" s="41" t="n">
        <v>641</v>
      </c>
      <c r="B642" s="11" t="s">
        <v>6668</v>
      </c>
      <c r="C642" s="12" t="s">
        <v>6669</v>
      </c>
      <c r="D642" s="13" t="s">
        <v>6670</v>
      </c>
      <c r="E642" s="8" t="s">
        <v>4707</v>
      </c>
    </row>
    <row r="643" customFormat="false" ht="15" hidden="false" customHeight="true" outlineLevel="0" collapsed="false">
      <c r="A643" s="41" t="n">
        <v>642</v>
      </c>
      <c r="B643" s="11" t="s">
        <v>6671</v>
      </c>
      <c r="C643" s="12" t="s">
        <v>6672</v>
      </c>
      <c r="D643" s="13" t="s">
        <v>6673</v>
      </c>
      <c r="E643" s="8" t="s">
        <v>4707</v>
      </c>
    </row>
    <row r="644" customFormat="false" ht="15" hidden="false" customHeight="true" outlineLevel="0" collapsed="false">
      <c r="A644" s="41" t="n">
        <v>643</v>
      </c>
      <c r="B644" s="11" t="s">
        <v>6674</v>
      </c>
      <c r="C644" s="12" t="s">
        <v>6675</v>
      </c>
      <c r="D644" s="13" t="s">
        <v>6676</v>
      </c>
      <c r="E644" s="8" t="s">
        <v>4707</v>
      </c>
    </row>
    <row r="645" customFormat="false" ht="15" hidden="false" customHeight="true" outlineLevel="0" collapsed="false">
      <c r="A645" s="41" t="n">
        <v>644</v>
      </c>
      <c r="B645" s="11" t="s">
        <v>6677</v>
      </c>
      <c r="C645" s="12" t="s">
        <v>6678</v>
      </c>
      <c r="D645" s="13" t="s">
        <v>6679</v>
      </c>
      <c r="E645" s="8" t="s">
        <v>4707</v>
      </c>
    </row>
    <row r="646" customFormat="false" ht="15" hidden="false" customHeight="true" outlineLevel="0" collapsed="false">
      <c r="A646" s="41" t="n">
        <v>645</v>
      </c>
      <c r="B646" s="11" t="s">
        <v>6680</v>
      </c>
      <c r="C646" s="12" t="s">
        <v>6681</v>
      </c>
      <c r="D646" s="13" t="s">
        <v>6682</v>
      </c>
      <c r="E646" s="8" t="s">
        <v>4707</v>
      </c>
    </row>
    <row r="647" customFormat="false" ht="15" hidden="false" customHeight="true" outlineLevel="0" collapsed="false">
      <c r="A647" s="41" t="n">
        <v>646</v>
      </c>
      <c r="B647" s="11" t="s">
        <v>6683</v>
      </c>
      <c r="C647" s="12" t="s">
        <v>6684</v>
      </c>
      <c r="D647" s="13" t="s">
        <v>6685</v>
      </c>
      <c r="E647" s="8" t="s">
        <v>4707</v>
      </c>
    </row>
    <row r="648" customFormat="false" ht="15" hidden="false" customHeight="true" outlineLevel="0" collapsed="false">
      <c r="A648" s="41" t="n">
        <v>647</v>
      </c>
      <c r="B648" s="11" t="s">
        <v>6686</v>
      </c>
      <c r="C648" s="12" t="s">
        <v>6687</v>
      </c>
      <c r="D648" s="13" t="s">
        <v>6688</v>
      </c>
      <c r="E648" s="8" t="s">
        <v>4707</v>
      </c>
    </row>
    <row r="649" customFormat="false" ht="15" hidden="false" customHeight="true" outlineLevel="0" collapsed="false">
      <c r="A649" s="41" t="n">
        <v>648</v>
      </c>
      <c r="B649" s="11" t="s">
        <v>6689</v>
      </c>
      <c r="C649" s="12" t="s">
        <v>6690</v>
      </c>
      <c r="D649" s="13" t="s">
        <v>6691</v>
      </c>
      <c r="E649" s="8" t="s">
        <v>4707</v>
      </c>
    </row>
    <row r="650" customFormat="false" ht="15" hidden="false" customHeight="true" outlineLevel="0" collapsed="false">
      <c r="A650" s="41" t="n">
        <v>649</v>
      </c>
      <c r="B650" s="11" t="s">
        <v>6692</v>
      </c>
      <c r="C650" s="12" t="s">
        <v>6693</v>
      </c>
      <c r="D650" s="13" t="s">
        <v>6694</v>
      </c>
      <c r="E650" s="8" t="s">
        <v>4925</v>
      </c>
    </row>
    <row r="651" customFormat="false" ht="15" hidden="false" customHeight="true" outlineLevel="0" collapsed="false">
      <c r="A651" s="41" t="n">
        <v>650</v>
      </c>
      <c r="B651" s="11" t="s">
        <v>6695</v>
      </c>
      <c r="C651" s="12" t="s">
        <v>6696</v>
      </c>
      <c r="D651" s="13" t="s">
        <v>6697</v>
      </c>
      <c r="E651" s="8" t="s">
        <v>4918</v>
      </c>
    </row>
    <row r="652" customFormat="false" ht="15" hidden="false" customHeight="true" outlineLevel="0" collapsed="false">
      <c r="A652" s="41" t="n">
        <v>651</v>
      </c>
      <c r="B652" s="11" t="s">
        <v>6698</v>
      </c>
      <c r="C652" s="12" t="s">
        <v>6699</v>
      </c>
      <c r="D652" s="13" t="s">
        <v>6700</v>
      </c>
      <c r="E652" s="8" t="s">
        <v>4707</v>
      </c>
    </row>
    <row r="653" customFormat="false" ht="15" hidden="false" customHeight="true" outlineLevel="0" collapsed="false">
      <c r="A653" s="41" t="n">
        <v>652</v>
      </c>
      <c r="B653" s="11" t="s">
        <v>6701</v>
      </c>
      <c r="C653" s="12" t="s">
        <v>6702</v>
      </c>
      <c r="D653" s="13" t="s">
        <v>6703</v>
      </c>
      <c r="E653" s="8" t="s">
        <v>4707</v>
      </c>
    </row>
    <row r="654" customFormat="false" ht="15" hidden="false" customHeight="true" outlineLevel="0" collapsed="false">
      <c r="A654" s="41" t="n">
        <v>653</v>
      </c>
      <c r="B654" s="11" t="s">
        <v>6704</v>
      </c>
      <c r="C654" s="12" t="s">
        <v>6705</v>
      </c>
      <c r="D654" s="13" t="s">
        <v>6706</v>
      </c>
      <c r="E654" s="8" t="s">
        <v>4918</v>
      </c>
    </row>
    <row r="655" customFormat="false" ht="15" hidden="false" customHeight="true" outlineLevel="0" collapsed="false">
      <c r="A655" s="41" t="n">
        <v>654</v>
      </c>
      <c r="B655" s="11" t="s">
        <v>6707</v>
      </c>
      <c r="C655" s="12" t="s">
        <v>6708</v>
      </c>
      <c r="D655" s="13" t="s">
        <v>6709</v>
      </c>
      <c r="E655" s="8" t="s">
        <v>6710</v>
      </c>
    </row>
    <row r="656" customFormat="false" ht="15" hidden="false" customHeight="true" outlineLevel="0" collapsed="false">
      <c r="A656" s="41" t="n">
        <v>655</v>
      </c>
      <c r="B656" s="11" t="s">
        <v>6711</v>
      </c>
      <c r="C656" s="12" t="s">
        <v>6712</v>
      </c>
      <c r="D656" s="13" t="s">
        <v>6713</v>
      </c>
      <c r="E656" s="8" t="s">
        <v>4707</v>
      </c>
    </row>
    <row r="657" customFormat="false" ht="15" hidden="false" customHeight="true" outlineLevel="0" collapsed="false">
      <c r="A657" s="41" t="n">
        <v>656</v>
      </c>
      <c r="B657" s="11" t="s">
        <v>6714</v>
      </c>
      <c r="C657" s="12" t="s">
        <v>6715</v>
      </c>
      <c r="D657" s="13" t="s">
        <v>6716</v>
      </c>
      <c r="E657" s="8" t="s">
        <v>4707</v>
      </c>
    </row>
    <row r="658" customFormat="false" ht="15" hidden="false" customHeight="true" outlineLevel="0" collapsed="false">
      <c r="A658" s="41" t="n">
        <v>657</v>
      </c>
      <c r="B658" s="11" t="s">
        <v>6717</v>
      </c>
      <c r="C658" s="12" t="s">
        <v>6718</v>
      </c>
      <c r="D658" s="13" t="s">
        <v>6719</v>
      </c>
      <c r="E658" s="8" t="s">
        <v>4707</v>
      </c>
    </row>
    <row r="659" customFormat="false" ht="15" hidden="false" customHeight="true" outlineLevel="0" collapsed="false">
      <c r="A659" s="41" t="n">
        <v>658</v>
      </c>
      <c r="B659" s="11" t="s">
        <v>6720</v>
      </c>
      <c r="C659" s="12" t="s">
        <v>6721</v>
      </c>
      <c r="D659" s="13" t="s">
        <v>6722</v>
      </c>
      <c r="E659" s="8" t="s">
        <v>6723</v>
      </c>
    </row>
    <row r="660" customFormat="false" ht="15" hidden="false" customHeight="true" outlineLevel="0" collapsed="false">
      <c r="A660" s="41" t="n">
        <v>659</v>
      </c>
      <c r="B660" s="11" t="s">
        <v>6724</v>
      </c>
      <c r="C660" s="12" t="s">
        <v>6725</v>
      </c>
      <c r="D660" s="13" t="s">
        <v>6726</v>
      </c>
      <c r="E660" s="8" t="s">
        <v>4707</v>
      </c>
    </row>
    <row r="661" customFormat="false" ht="15" hidden="false" customHeight="true" outlineLevel="0" collapsed="false">
      <c r="A661" s="41" t="n">
        <v>660</v>
      </c>
      <c r="B661" s="11" t="s">
        <v>6727</v>
      </c>
      <c r="C661" s="12" t="s">
        <v>6728</v>
      </c>
      <c r="D661" s="13" t="s">
        <v>6729</v>
      </c>
      <c r="E661" s="8" t="s">
        <v>6730</v>
      </c>
    </row>
    <row r="662" customFormat="false" ht="15" hidden="false" customHeight="true" outlineLevel="0" collapsed="false">
      <c r="A662" s="41" t="n">
        <v>661</v>
      </c>
      <c r="B662" s="46" t="s">
        <v>6731</v>
      </c>
      <c r="C662" s="32" t="s">
        <v>6732</v>
      </c>
      <c r="D662" s="33" t="s">
        <v>6733</v>
      </c>
      <c r="E662" s="47" t="s">
        <v>4707</v>
      </c>
    </row>
    <row r="663" customFormat="false" ht="15" hidden="false" customHeight="true" outlineLevel="0" collapsed="false">
      <c r="A663" s="41" t="n">
        <v>662</v>
      </c>
      <c r="B663" s="13" t="s">
        <v>6734</v>
      </c>
      <c r="C663" s="12" t="s">
        <v>6735</v>
      </c>
      <c r="D663" s="13" t="s">
        <v>6736</v>
      </c>
      <c r="E663" s="10" t="n">
        <v>46388</v>
      </c>
    </row>
    <row r="664" customFormat="false" ht="15" hidden="false" customHeight="true" outlineLevel="0" collapsed="false">
      <c r="A664" s="41" t="n">
        <v>663</v>
      </c>
      <c r="B664" s="42" t="s">
        <v>6737</v>
      </c>
      <c r="C664" s="43" t="s">
        <v>6738</v>
      </c>
      <c r="D664" s="44" t="s">
        <v>6739</v>
      </c>
      <c r="E664" s="45" t="s">
        <v>4707</v>
      </c>
    </row>
    <row r="665" customFormat="false" ht="15" hidden="false" customHeight="true" outlineLevel="0" collapsed="false">
      <c r="A665" s="41" t="n">
        <v>664</v>
      </c>
      <c r="B665" s="11" t="s">
        <v>6740</v>
      </c>
      <c r="C665" s="12" t="s">
        <v>6741</v>
      </c>
      <c r="D665" s="13" t="s">
        <v>6742</v>
      </c>
      <c r="E665" s="8" t="s">
        <v>4707</v>
      </c>
    </row>
    <row r="666" customFormat="false" ht="15" hidden="false" customHeight="true" outlineLevel="0" collapsed="false">
      <c r="A666" s="41" t="n">
        <v>665</v>
      </c>
      <c r="B666" s="11" t="s">
        <v>6743</v>
      </c>
      <c r="C666" s="12" t="s">
        <v>6744</v>
      </c>
      <c r="D666" s="13" t="s">
        <v>6745</v>
      </c>
      <c r="E666" s="8" t="s">
        <v>4707</v>
      </c>
    </row>
    <row r="667" customFormat="false" ht="12" hidden="false" customHeight="true" outlineLevel="0" collapsed="false">
      <c r="A667" s="41" t="n">
        <v>666</v>
      </c>
      <c r="B667" s="11" t="s">
        <v>6746</v>
      </c>
      <c r="C667" s="12" t="s">
        <v>6747</v>
      </c>
      <c r="D667" s="13" t="s">
        <v>6748</v>
      </c>
      <c r="E667" s="8" t="s">
        <v>4707</v>
      </c>
    </row>
    <row r="668" customFormat="false" ht="13.5" hidden="false" customHeight="true" outlineLevel="0" collapsed="false">
      <c r="A668" s="41" t="n">
        <v>667</v>
      </c>
      <c r="B668" s="46" t="s">
        <v>6749</v>
      </c>
      <c r="C668" s="32" t="s">
        <v>6750</v>
      </c>
      <c r="D668" s="33" t="s">
        <v>6751</v>
      </c>
      <c r="E668" s="47" t="s">
        <v>4707</v>
      </c>
    </row>
    <row r="669" customFormat="false" ht="13.5" hidden="false" customHeight="true" outlineLevel="0" collapsed="false">
      <c r="A669" s="41" t="n">
        <v>668</v>
      </c>
      <c r="B669" s="13" t="s">
        <v>6752</v>
      </c>
      <c r="C669" s="12" t="s">
        <v>6753</v>
      </c>
      <c r="D669" s="13" t="s">
        <v>6754</v>
      </c>
      <c r="E669" s="10" t="n">
        <v>46113</v>
      </c>
    </row>
    <row r="670" customFormat="false" ht="15" hidden="false" customHeight="true" outlineLevel="0" collapsed="false">
      <c r="A670" s="41" t="n">
        <v>669</v>
      </c>
      <c r="B670" s="48" t="s">
        <v>6755</v>
      </c>
      <c r="C670" s="49" t="s">
        <v>6756</v>
      </c>
      <c r="D670" s="50" t="s">
        <v>6757</v>
      </c>
      <c r="E670" s="51" t="s">
        <v>4707</v>
      </c>
    </row>
    <row r="671" customFormat="false" ht="15" hidden="false" customHeight="true" outlineLevel="0" collapsed="false">
      <c r="A671" s="41" t="n">
        <v>670</v>
      </c>
      <c r="B671" s="13" t="s">
        <v>6758</v>
      </c>
      <c r="C671" s="12" t="s">
        <v>6759</v>
      </c>
      <c r="D671" s="13" t="s">
        <v>6760</v>
      </c>
      <c r="E671" s="10" t="n">
        <v>46388</v>
      </c>
    </row>
    <row r="672" customFormat="false" ht="15" hidden="false" customHeight="true" outlineLevel="0" collapsed="false">
      <c r="A672" s="41" t="n">
        <v>671</v>
      </c>
      <c r="B672" s="42" t="s">
        <v>6761</v>
      </c>
      <c r="C672" s="43" t="s">
        <v>6762</v>
      </c>
      <c r="D672" s="44" t="s">
        <v>6763</v>
      </c>
      <c r="E672" s="45" t="s">
        <v>4707</v>
      </c>
    </row>
    <row r="673" customFormat="false" ht="15" hidden="false" customHeight="true" outlineLevel="0" collapsed="false">
      <c r="A673" s="41" t="n">
        <v>672</v>
      </c>
      <c r="B673" s="11" t="s">
        <v>6764</v>
      </c>
      <c r="C673" s="12" t="s">
        <v>6765</v>
      </c>
      <c r="D673" s="13" t="s">
        <v>6766</v>
      </c>
      <c r="E673" s="8" t="s">
        <v>4727</v>
      </c>
    </row>
    <row r="674" customFormat="false" ht="15" hidden="false" customHeight="true" outlineLevel="0" collapsed="false">
      <c r="A674" s="41" t="n">
        <v>673</v>
      </c>
      <c r="B674" s="11" t="s">
        <v>6767</v>
      </c>
      <c r="C674" s="12" t="s">
        <v>6768</v>
      </c>
      <c r="D674" s="13" t="s">
        <v>6769</v>
      </c>
      <c r="E674" s="8" t="s">
        <v>4707</v>
      </c>
    </row>
    <row r="675" customFormat="false" ht="15" hidden="false" customHeight="true" outlineLevel="0" collapsed="false">
      <c r="A675" s="41" t="n">
        <v>674</v>
      </c>
      <c r="B675" s="11" t="s">
        <v>6770</v>
      </c>
      <c r="C675" s="12" t="s">
        <v>6771</v>
      </c>
      <c r="D675" s="13" t="s">
        <v>6772</v>
      </c>
      <c r="E675" s="8" t="s">
        <v>4707</v>
      </c>
    </row>
    <row r="676" customFormat="false" ht="15" hidden="false" customHeight="true" outlineLevel="0" collapsed="false">
      <c r="A676" s="41" t="n">
        <v>675</v>
      </c>
      <c r="B676" s="11" t="s">
        <v>6773</v>
      </c>
      <c r="C676" s="12" t="s">
        <v>6774</v>
      </c>
      <c r="D676" s="13" t="s">
        <v>6775</v>
      </c>
      <c r="E676" s="8" t="s">
        <v>4707</v>
      </c>
    </row>
    <row r="677" customFormat="false" ht="15" hidden="false" customHeight="true" outlineLevel="0" collapsed="false">
      <c r="A677" s="41" t="n">
        <v>676</v>
      </c>
      <c r="B677" s="11" t="s">
        <v>6776</v>
      </c>
      <c r="C677" s="12" t="s">
        <v>6777</v>
      </c>
      <c r="D677" s="13" t="s">
        <v>6778</v>
      </c>
      <c r="E677" s="8" t="s">
        <v>4707</v>
      </c>
    </row>
    <row r="678" customFormat="false" ht="15" hidden="false" customHeight="true" outlineLevel="0" collapsed="false">
      <c r="A678" s="41" t="n">
        <v>677</v>
      </c>
      <c r="B678" s="11" t="s">
        <v>6779</v>
      </c>
      <c r="C678" s="12" t="s">
        <v>6780</v>
      </c>
      <c r="D678" s="13" t="s">
        <v>6781</v>
      </c>
      <c r="E678" s="8" t="s">
        <v>4727</v>
      </c>
    </row>
    <row r="679" customFormat="false" ht="15" hidden="false" customHeight="true" outlineLevel="0" collapsed="false">
      <c r="A679" s="41" t="n">
        <v>678</v>
      </c>
      <c r="B679" s="11" t="s">
        <v>6782</v>
      </c>
      <c r="C679" s="12" t="s">
        <v>6783</v>
      </c>
      <c r="D679" s="13" t="s">
        <v>6784</v>
      </c>
      <c r="E679" s="8" t="s">
        <v>4727</v>
      </c>
    </row>
    <row r="680" customFormat="false" ht="15" hidden="false" customHeight="true" outlineLevel="0" collapsed="false">
      <c r="A680" s="41" t="n">
        <v>679</v>
      </c>
      <c r="B680" s="11" t="s">
        <v>6785</v>
      </c>
      <c r="C680" s="12" t="s">
        <v>6786</v>
      </c>
      <c r="D680" s="13" t="s">
        <v>6787</v>
      </c>
      <c r="E680" s="8" t="s">
        <v>4707</v>
      </c>
    </row>
    <row r="681" customFormat="false" ht="15" hidden="false" customHeight="true" outlineLevel="0" collapsed="false">
      <c r="A681" s="41" t="n">
        <v>680</v>
      </c>
      <c r="B681" s="11" t="s">
        <v>6788</v>
      </c>
      <c r="C681" s="12" t="s">
        <v>6789</v>
      </c>
      <c r="D681" s="13" t="s">
        <v>6790</v>
      </c>
      <c r="E681" s="8" t="s">
        <v>4707</v>
      </c>
    </row>
    <row r="682" customFormat="false" ht="15" hidden="false" customHeight="true" outlineLevel="0" collapsed="false">
      <c r="A682" s="41" t="n">
        <v>681</v>
      </c>
      <c r="B682" s="11" t="s">
        <v>6791</v>
      </c>
      <c r="C682" s="12" t="s">
        <v>6792</v>
      </c>
      <c r="D682" s="13" t="s">
        <v>6793</v>
      </c>
      <c r="E682" s="8" t="s">
        <v>4727</v>
      </c>
    </row>
    <row r="683" customFormat="false" ht="15" hidden="false" customHeight="true" outlineLevel="0" collapsed="false">
      <c r="A683" s="41" t="n">
        <v>682</v>
      </c>
      <c r="B683" s="11" t="s">
        <v>6794</v>
      </c>
      <c r="C683" s="12" t="s">
        <v>6795</v>
      </c>
      <c r="D683" s="13" t="s">
        <v>6796</v>
      </c>
      <c r="E683" s="8" t="s">
        <v>4707</v>
      </c>
    </row>
    <row r="684" customFormat="false" ht="15" hidden="false" customHeight="true" outlineLevel="0" collapsed="false">
      <c r="A684" s="41" t="n">
        <v>683</v>
      </c>
      <c r="B684" s="11" t="s">
        <v>6797</v>
      </c>
      <c r="C684" s="12" t="s">
        <v>6798</v>
      </c>
      <c r="D684" s="13" t="s">
        <v>6799</v>
      </c>
      <c r="E684" s="8" t="s">
        <v>4707</v>
      </c>
    </row>
    <row r="685" customFormat="false" ht="15" hidden="false" customHeight="true" outlineLevel="0" collapsed="false">
      <c r="A685" s="41" t="n">
        <v>684</v>
      </c>
      <c r="B685" s="11" t="s">
        <v>6800</v>
      </c>
      <c r="C685" s="12" t="s">
        <v>6801</v>
      </c>
      <c r="D685" s="13" t="s">
        <v>6802</v>
      </c>
      <c r="E685" s="8" t="s">
        <v>4707</v>
      </c>
    </row>
    <row r="686" customFormat="false" ht="15" hidden="false" customHeight="true" outlineLevel="0" collapsed="false">
      <c r="A686" s="41" t="n">
        <v>685</v>
      </c>
      <c r="B686" s="11" t="s">
        <v>6803</v>
      </c>
      <c r="C686" s="12" t="s">
        <v>6804</v>
      </c>
      <c r="D686" s="13" t="s">
        <v>6805</v>
      </c>
      <c r="E686" s="8" t="s">
        <v>4707</v>
      </c>
    </row>
    <row r="687" customFormat="false" ht="15" hidden="false" customHeight="true" outlineLevel="0" collapsed="false">
      <c r="A687" s="41" t="n">
        <v>686</v>
      </c>
      <c r="B687" s="11" t="s">
        <v>6806</v>
      </c>
      <c r="C687" s="12" t="s">
        <v>6807</v>
      </c>
      <c r="D687" s="13" t="s">
        <v>6808</v>
      </c>
      <c r="E687" s="8" t="s">
        <v>4707</v>
      </c>
    </row>
    <row r="688" customFormat="false" ht="15" hidden="false" customHeight="true" outlineLevel="0" collapsed="false">
      <c r="A688" s="41" t="n">
        <v>687</v>
      </c>
      <c r="B688" s="11" t="s">
        <v>6809</v>
      </c>
      <c r="C688" s="12" t="s">
        <v>6810</v>
      </c>
      <c r="D688" s="13" t="s">
        <v>6811</v>
      </c>
      <c r="E688" s="8" t="s">
        <v>4707</v>
      </c>
    </row>
    <row r="689" customFormat="false" ht="15" hidden="false" customHeight="true" outlineLevel="0" collapsed="false">
      <c r="A689" s="41" t="n">
        <v>688</v>
      </c>
      <c r="B689" s="11" t="s">
        <v>6812</v>
      </c>
      <c r="C689" s="12" t="s">
        <v>6813</v>
      </c>
      <c r="D689" s="13" t="s">
        <v>6814</v>
      </c>
      <c r="E689" s="8" t="s">
        <v>4707</v>
      </c>
    </row>
    <row r="690" customFormat="false" ht="15" hidden="false" customHeight="true" outlineLevel="0" collapsed="false">
      <c r="A690" s="41" t="n">
        <v>689</v>
      </c>
      <c r="B690" s="11" t="s">
        <v>6815</v>
      </c>
      <c r="C690" s="12" t="s">
        <v>6816</v>
      </c>
      <c r="D690" s="13" t="s">
        <v>6817</v>
      </c>
      <c r="E690" s="8" t="s">
        <v>4707</v>
      </c>
    </row>
    <row r="691" customFormat="false" ht="15" hidden="false" customHeight="true" outlineLevel="0" collapsed="false">
      <c r="A691" s="41" t="n">
        <v>690</v>
      </c>
      <c r="B691" s="11" t="s">
        <v>6818</v>
      </c>
      <c r="C691" s="12" t="s">
        <v>6819</v>
      </c>
      <c r="D691" s="13" t="s">
        <v>6820</v>
      </c>
      <c r="E691" s="8" t="s">
        <v>4707</v>
      </c>
    </row>
    <row r="692" customFormat="false" ht="15" hidden="false" customHeight="true" outlineLevel="0" collapsed="false">
      <c r="A692" s="41" t="n">
        <v>691</v>
      </c>
      <c r="B692" s="11" t="s">
        <v>6821</v>
      </c>
      <c r="C692" s="12" t="s">
        <v>6822</v>
      </c>
      <c r="D692" s="13" t="s">
        <v>6823</v>
      </c>
      <c r="E692" s="8" t="s">
        <v>4707</v>
      </c>
    </row>
    <row r="693" customFormat="false" ht="15" hidden="false" customHeight="true" outlineLevel="0" collapsed="false">
      <c r="A693" s="41" t="n">
        <v>692</v>
      </c>
      <c r="B693" s="11" t="s">
        <v>6824</v>
      </c>
      <c r="C693" s="12" t="s">
        <v>6825</v>
      </c>
      <c r="D693" s="13" t="s">
        <v>6826</v>
      </c>
      <c r="E693" s="8" t="s">
        <v>4707</v>
      </c>
    </row>
    <row r="694" customFormat="false" ht="15" hidden="false" customHeight="true" outlineLevel="0" collapsed="false">
      <c r="A694" s="41" t="n">
        <v>693</v>
      </c>
      <c r="B694" s="11" t="s">
        <v>6827</v>
      </c>
      <c r="C694" s="12" t="s">
        <v>6828</v>
      </c>
      <c r="D694" s="13" t="s">
        <v>6829</v>
      </c>
      <c r="E694" s="8" t="s">
        <v>4707</v>
      </c>
    </row>
    <row r="695" customFormat="false" ht="15" hidden="false" customHeight="true" outlineLevel="0" collapsed="false">
      <c r="A695" s="41" t="n">
        <v>694</v>
      </c>
      <c r="B695" s="11" t="s">
        <v>6830</v>
      </c>
      <c r="C695" s="12" t="s">
        <v>6831</v>
      </c>
      <c r="D695" s="13" t="s">
        <v>6832</v>
      </c>
      <c r="E695" s="8" t="s">
        <v>4707</v>
      </c>
    </row>
    <row r="696" customFormat="false" ht="15" hidden="false" customHeight="true" outlineLevel="0" collapsed="false">
      <c r="A696" s="41" t="n">
        <v>695</v>
      </c>
      <c r="B696" s="11" t="s">
        <v>6833</v>
      </c>
      <c r="C696" s="12" t="s">
        <v>6834</v>
      </c>
      <c r="D696" s="13" t="s">
        <v>6835</v>
      </c>
      <c r="E696" s="8" t="s">
        <v>4707</v>
      </c>
    </row>
    <row r="697" customFormat="false" ht="15" hidden="false" customHeight="true" outlineLevel="0" collapsed="false">
      <c r="A697" s="41" t="n">
        <v>696</v>
      </c>
      <c r="B697" s="11" t="s">
        <v>6836</v>
      </c>
      <c r="C697" s="12" t="s">
        <v>6837</v>
      </c>
      <c r="D697" s="13" t="s">
        <v>6838</v>
      </c>
      <c r="E697" s="8" t="s">
        <v>4707</v>
      </c>
    </row>
    <row r="698" customFormat="false" ht="15" hidden="false" customHeight="true" outlineLevel="0" collapsed="false">
      <c r="A698" s="41" t="n">
        <v>697</v>
      </c>
      <c r="B698" s="11" t="s">
        <v>6839</v>
      </c>
      <c r="C698" s="12" t="s">
        <v>6840</v>
      </c>
      <c r="D698" s="13" t="s">
        <v>6841</v>
      </c>
      <c r="E698" s="8" t="s">
        <v>4707</v>
      </c>
    </row>
    <row r="699" customFormat="false" ht="15" hidden="false" customHeight="true" outlineLevel="0" collapsed="false">
      <c r="A699" s="41" t="n">
        <v>698</v>
      </c>
      <c r="B699" s="11" t="s">
        <v>6842</v>
      </c>
      <c r="C699" s="12" t="s">
        <v>6843</v>
      </c>
      <c r="D699" s="13" t="s">
        <v>6844</v>
      </c>
      <c r="E699" s="8" t="s">
        <v>4707</v>
      </c>
    </row>
    <row r="700" customFormat="false" ht="15" hidden="false" customHeight="true" outlineLevel="0" collapsed="false">
      <c r="A700" s="41" t="n">
        <v>699</v>
      </c>
      <c r="B700" s="11" t="s">
        <v>6845</v>
      </c>
      <c r="C700" s="12" t="s">
        <v>6846</v>
      </c>
      <c r="D700" s="13" t="s">
        <v>6847</v>
      </c>
      <c r="E700" s="8" t="s">
        <v>4707</v>
      </c>
    </row>
    <row r="701" customFormat="false" ht="15" hidden="false" customHeight="true" outlineLevel="0" collapsed="false">
      <c r="A701" s="41" t="n">
        <v>700</v>
      </c>
      <c r="B701" s="11" t="s">
        <v>6848</v>
      </c>
      <c r="C701" s="12" t="s">
        <v>6849</v>
      </c>
      <c r="D701" s="13" t="s">
        <v>6850</v>
      </c>
      <c r="E701" s="8" t="s">
        <v>4707</v>
      </c>
    </row>
    <row r="702" customFormat="false" ht="15" hidden="false" customHeight="true" outlineLevel="0" collapsed="false">
      <c r="A702" s="41" t="n">
        <v>701</v>
      </c>
      <c r="B702" s="11" t="s">
        <v>6851</v>
      </c>
      <c r="C702" s="12" t="s">
        <v>6852</v>
      </c>
      <c r="D702" s="13" t="s">
        <v>6853</v>
      </c>
      <c r="E702" s="8" t="s">
        <v>4707</v>
      </c>
    </row>
    <row r="703" customFormat="false" ht="15" hidden="false" customHeight="true" outlineLevel="0" collapsed="false">
      <c r="A703" s="41" t="n">
        <v>702</v>
      </c>
      <c r="B703" s="11" t="s">
        <v>6854</v>
      </c>
      <c r="C703" s="12" t="s">
        <v>6855</v>
      </c>
      <c r="D703" s="13" t="s">
        <v>6856</v>
      </c>
      <c r="E703" s="8" t="s">
        <v>4707</v>
      </c>
    </row>
    <row r="704" customFormat="false" ht="15" hidden="false" customHeight="true" outlineLevel="0" collapsed="false">
      <c r="A704" s="41" t="n">
        <v>703</v>
      </c>
      <c r="B704" s="11" t="s">
        <v>6857</v>
      </c>
      <c r="C704" s="12" t="s">
        <v>6858</v>
      </c>
      <c r="D704" s="13" t="s">
        <v>6859</v>
      </c>
      <c r="E704" s="8" t="s">
        <v>4707</v>
      </c>
    </row>
    <row r="705" customFormat="false" ht="15" hidden="false" customHeight="true" outlineLevel="0" collapsed="false">
      <c r="A705" s="41" t="n">
        <v>704</v>
      </c>
      <c r="B705" s="11" t="s">
        <v>6860</v>
      </c>
      <c r="C705" s="12" t="s">
        <v>6861</v>
      </c>
      <c r="D705" s="13" t="s">
        <v>6862</v>
      </c>
      <c r="E705" s="8" t="s">
        <v>4707</v>
      </c>
    </row>
    <row r="706" customFormat="false" ht="15" hidden="false" customHeight="true" outlineLevel="0" collapsed="false">
      <c r="A706" s="41" t="n">
        <v>705</v>
      </c>
      <c r="B706" s="11" t="s">
        <v>6863</v>
      </c>
      <c r="C706" s="12" t="s">
        <v>6864</v>
      </c>
      <c r="D706" s="13" t="s">
        <v>6865</v>
      </c>
      <c r="E706" s="8" t="s">
        <v>4707</v>
      </c>
    </row>
    <row r="707" customFormat="false" ht="15" hidden="false" customHeight="true" outlineLevel="0" collapsed="false">
      <c r="A707" s="41" t="n">
        <v>706</v>
      </c>
      <c r="B707" s="11" t="s">
        <v>6866</v>
      </c>
      <c r="C707" s="12" t="s">
        <v>6867</v>
      </c>
      <c r="D707" s="13" t="s">
        <v>6868</v>
      </c>
      <c r="E707" s="8" t="s">
        <v>4707</v>
      </c>
    </row>
    <row r="708" customFormat="false" ht="15" hidden="false" customHeight="true" outlineLevel="0" collapsed="false">
      <c r="A708" s="41" t="n">
        <v>707</v>
      </c>
      <c r="B708" s="11" t="s">
        <v>6869</v>
      </c>
      <c r="C708" s="12" t="s">
        <v>6870</v>
      </c>
      <c r="D708" s="13" t="s">
        <v>6871</v>
      </c>
      <c r="E708" s="8" t="s">
        <v>4707</v>
      </c>
    </row>
    <row r="709" customFormat="false" ht="15" hidden="false" customHeight="true" outlineLevel="0" collapsed="false">
      <c r="A709" s="41" t="n">
        <v>708</v>
      </c>
      <c r="B709" s="11" t="s">
        <v>6872</v>
      </c>
      <c r="C709" s="12" t="s">
        <v>6873</v>
      </c>
      <c r="D709" s="13" t="s">
        <v>6874</v>
      </c>
      <c r="E709" s="8" t="s">
        <v>4707</v>
      </c>
    </row>
    <row r="710" customFormat="false" ht="15" hidden="false" customHeight="true" outlineLevel="0" collapsed="false">
      <c r="A710" s="41" t="n">
        <v>709</v>
      </c>
      <c r="B710" s="11" t="s">
        <v>6875</v>
      </c>
      <c r="C710" s="12" t="s">
        <v>6876</v>
      </c>
      <c r="D710" s="13" t="s">
        <v>6877</v>
      </c>
      <c r="E710" s="8" t="s">
        <v>4707</v>
      </c>
    </row>
    <row r="711" customFormat="false" ht="15" hidden="false" customHeight="true" outlineLevel="0" collapsed="false">
      <c r="A711" s="41" t="n">
        <v>710</v>
      </c>
      <c r="B711" s="11" t="s">
        <v>6878</v>
      </c>
      <c r="C711" s="12" t="s">
        <v>6879</v>
      </c>
      <c r="D711" s="13" t="s">
        <v>6880</v>
      </c>
      <c r="E711" s="8" t="s">
        <v>4707</v>
      </c>
    </row>
    <row r="712" customFormat="false" ht="15" hidden="false" customHeight="true" outlineLevel="0" collapsed="false">
      <c r="A712" s="41" t="n">
        <v>711</v>
      </c>
      <c r="B712" s="11" t="s">
        <v>6881</v>
      </c>
      <c r="C712" s="12" t="s">
        <v>6882</v>
      </c>
      <c r="D712" s="13" t="s">
        <v>6883</v>
      </c>
      <c r="E712" s="8" t="s">
        <v>4707</v>
      </c>
    </row>
    <row r="713" customFormat="false" ht="15" hidden="false" customHeight="true" outlineLevel="0" collapsed="false">
      <c r="A713" s="41" t="n">
        <v>712</v>
      </c>
      <c r="B713" s="11" t="s">
        <v>6884</v>
      </c>
      <c r="C713" s="12" t="s">
        <v>6885</v>
      </c>
      <c r="D713" s="13" t="s">
        <v>6886</v>
      </c>
      <c r="E713" s="8" t="s">
        <v>4707</v>
      </c>
    </row>
    <row r="714" customFormat="false" ht="15" hidden="false" customHeight="true" outlineLevel="0" collapsed="false">
      <c r="A714" s="41" t="n">
        <v>713</v>
      </c>
      <c r="B714" s="11" t="s">
        <v>6887</v>
      </c>
      <c r="C714" s="12" t="s">
        <v>6888</v>
      </c>
      <c r="D714" s="13" t="s">
        <v>6889</v>
      </c>
      <c r="E714" s="8" t="s">
        <v>4707</v>
      </c>
    </row>
    <row r="715" customFormat="false" ht="15" hidden="false" customHeight="true" outlineLevel="0" collapsed="false">
      <c r="A715" s="41" t="n">
        <v>714</v>
      </c>
      <c r="B715" s="11" t="s">
        <v>6890</v>
      </c>
      <c r="C715" s="12" t="s">
        <v>6891</v>
      </c>
      <c r="D715" s="13" t="s">
        <v>6892</v>
      </c>
      <c r="E715" s="8" t="s">
        <v>4707</v>
      </c>
    </row>
    <row r="716" customFormat="false" ht="15" hidden="false" customHeight="true" outlineLevel="0" collapsed="false">
      <c r="A716" s="41" t="n">
        <v>715</v>
      </c>
      <c r="B716" s="11" t="s">
        <v>6893</v>
      </c>
      <c r="C716" s="12" t="s">
        <v>6894</v>
      </c>
      <c r="D716" s="13" t="s">
        <v>6895</v>
      </c>
      <c r="E716" s="8" t="s">
        <v>4707</v>
      </c>
    </row>
    <row r="717" customFormat="false" ht="15" hidden="false" customHeight="true" outlineLevel="0" collapsed="false">
      <c r="A717" s="41" t="n">
        <v>716</v>
      </c>
      <c r="B717" s="11" t="s">
        <v>6896</v>
      </c>
      <c r="C717" s="12" t="s">
        <v>6897</v>
      </c>
      <c r="D717" s="13" t="s">
        <v>6898</v>
      </c>
      <c r="E717" s="8" t="s">
        <v>4707</v>
      </c>
    </row>
    <row r="718" customFormat="false" ht="15" hidden="false" customHeight="true" outlineLevel="0" collapsed="false">
      <c r="A718" s="41" t="n">
        <v>717</v>
      </c>
      <c r="B718" s="11" t="s">
        <v>6899</v>
      </c>
      <c r="C718" s="12" t="s">
        <v>6900</v>
      </c>
      <c r="D718" s="13" t="s">
        <v>6901</v>
      </c>
      <c r="E718" s="8" t="s">
        <v>4707</v>
      </c>
    </row>
    <row r="719" customFormat="false" ht="15" hidden="false" customHeight="true" outlineLevel="0" collapsed="false">
      <c r="A719" s="41" t="n">
        <v>718</v>
      </c>
      <c r="B719" s="11" t="s">
        <v>6902</v>
      </c>
      <c r="C719" s="12" t="s">
        <v>6903</v>
      </c>
      <c r="D719" s="13" t="s">
        <v>6904</v>
      </c>
      <c r="E719" s="8" t="s">
        <v>4707</v>
      </c>
    </row>
    <row r="720" customFormat="false" ht="15" hidden="false" customHeight="true" outlineLevel="0" collapsed="false">
      <c r="A720" s="41" t="n">
        <v>719</v>
      </c>
      <c r="B720" s="11" t="s">
        <v>6905</v>
      </c>
      <c r="C720" s="12" t="s">
        <v>6906</v>
      </c>
      <c r="D720" s="13" t="s">
        <v>6907</v>
      </c>
      <c r="E720" s="8" t="s">
        <v>4707</v>
      </c>
    </row>
    <row r="721" customFormat="false" ht="15" hidden="false" customHeight="true" outlineLevel="0" collapsed="false">
      <c r="A721" s="41" t="n">
        <v>720</v>
      </c>
      <c r="B721" s="11" t="s">
        <v>6908</v>
      </c>
      <c r="C721" s="12" t="s">
        <v>6909</v>
      </c>
      <c r="D721" s="13" t="s">
        <v>6910</v>
      </c>
      <c r="E721" s="8" t="s">
        <v>4707</v>
      </c>
    </row>
    <row r="722" customFormat="false" ht="15" hidden="false" customHeight="true" outlineLevel="0" collapsed="false">
      <c r="A722" s="41" t="n">
        <v>721</v>
      </c>
      <c r="B722" s="11" t="s">
        <v>6911</v>
      </c>
      <c r="C722" s="12" t="s">
        <v>6912</v>
      </c>
      <c r="D722" s="13" t="s">
        <v>6913</v>
      </c>
      <c r="E722" s="8" t="s">
        <v>4707</v>
      </c>
    </row>
    <row r="723" customFormat="false" ht="15" hidden="false" customHeight="true" outlineLevel="0" collapsed="false">
      <c r="A723" s="41" t="n">
        <v>722</v>
      </c>
      <c r="B723" s="11" t="s">
        <v>6914</v>
      </c>
      <c r="C723" s="12" t="s">
        <v>6915</v>
      </c>
      <c r="D723" s="13" t="s">
        <v>6916</v>
      </c>
      <c r="E723" s="8" t="s">
        <v>4707</v>
      </c>
    </row>
    <row r="724" customFormat="false" ht="15" hidden="false" customHeight="true" outlineLevel="0" collapsed="false">
      <c r="A724" s="41" t="n">
        <v>723</v>
      </c>
      <c r="B724" s="11" t="s">
        <v>6917</v>
      </c>
      <c r="C724" s="12" t="s">
        <v>6918</v>
      </c>
      <c r="D724" s="13" t="s">
        <v>6919</v>
      </c>
      <c r="E724" s="8" t="s">
        <v>4707</v>
      </c>
    </row>
    <row r="725" customFormat="false" ht="15" hidden="false" customHeight="true" outlineLevel="0" collapsed="false">
      <c r="A725" s="41" t="n">
        <v>724</v>
      </c>
      <c r="B725" s="11" t="s">
        <v>6920</v>
      </c>
      <c r="C725" s="12" t="s">
        <v>6921</v>
      </c>
      <c r="D725" s="13" t="s">
        <v>6922</v>
      </c>
      <c r="E725" s="8" t="s">
        <v>4707</v>
      </c>
    </row>
    <row r="726" customFormat="false" ht="15" hidden="false" customHeight="true" outlineLevel="0" collapsed="false">
      <c r="A726" s="41" t="n">
        <v>725</v>
      </c>
      <c r="B726" s="11" t="s">
        <v>6923</v>
      </c>
      <c r="C726" s="12" t="s">
        <v>6924</v>
      </c>
      <c r="D726" s="13" t="s">
        <v>6925</v>
      </c>
      <c r="E726" s="8" t="s">
        <v>4707</v>
      </c>
    </row>
    <row r="727" customFormat="false" ht="15" hidden="false" customHeight="true" outlineLevel="0" collapsed="false">
      <c r="A727" s="41" t="n">
        <v>726</v>
      </c>
      <c r="B727" s="11" t="s">
        <v>6926</v>
      </c>
      <c r="C727" s="12" t="s">
        <v>6927</v>
      </c>
      <c r="D727" s="13" t="s">
        <v>6928</v>
      </c>
      <c r="E727" s="8" t="s">
        <v>4727</v>
      </c>
    </row>
    <row r="728" customFormat="false" ht="15" hidden="false" customHeight="true" outlineLevel="0" collapsed="false">
      <c r="A728" s="41" t="n">
        <v>727</v>
      </c>
      <c r="B728" s="11" t="s">
        <v>6929</v>
      </c>
      <c r="C728" s="12" t="s">
        <v>6930</v>
      </c>
      <c r="D728" s="13" t="s">
        <v>6931</v>
      </c>
      <c r="E728" s="8" t="s">
        <v>4707</v>
      </c>
    </row>
    <row r="729" customFormat="false" ht="15" hidden="false" customHeight="true" outlineLevel="0" collapsed="false">
      <c r="A729" s="41" t="n">
        <v>728</v>
      </c>
      <c r="B729" s="11" t="s">
        <v>6932</v>
      </c>
      <c r="C729" s="12" t="s">
        <v>6933</v>
      </c>
      <c r="D729" s="13" t="s">
        <v>6934</v>
      </c>
      <c r="E729" s="8" t="s">
        <v>4707</v>
      </c>
    </row>
    <row r="730" customFormat="false" ht="15" hidden="false" customHeight="true" outlineLevel="0" collapsed="false">
      <c r="A730" s="41" t="n">
        <v>729</v>
      </c>
      <c r="B730" s="11" t="s">
        <v>6935</v>
      </c>
      <c r="C730" s="12" t="s">
        <v>6936</v>
      </c>
      <c r="D730" s="13" t="s">
        <v>6937</v>
      </c>
      <c r="E730" s="8" t="s">
        <v>4707</v>
      </c>
    </row>
    <row r="731" customFormat="false" ht="15" hidden="false" customHeight="true" outlineLevel="0" collapsed="false">
      <c r="A731" s="41" t="n">
        <v>730</v>
      </c>
      <c r="B731" s="11" t="s">
        <v>6938</v>
      </c>
      <c r="C731" s="12" t="s">
        <v>6939</v>
      </c>
      <c r="D731" s="13" t="s">
        <v>6940</v>
      </c>
      <c r="E731" s="8" t="s">
        <v>4707</v>
      </c>
    </row>
    <row r="732" customFormat="false" ht="15" hidden="false" customHeight="true" outlineLevel="0" collapsed="false">
      <c r="A732" s="41" t="n">
        <v>731</v>
      </c>
      <c r="B732" s="11" t="s">
        <v>6941</v>
      </c>
      <c r="C732" s="12" t="s">
        <v>6942</v>
      </c>
      <c r="D732" s="13" t="s">
        <v>6943</v>
      </c>
      <c r="E732" s="8" t="s">
        <v>4707</v>
      </c>
    </row>
    <row r="733" customFormat="false" ht="15" hidden="false" customHeight="true" outlineLevel="0" collapsed="false">
      <c r="A733" s="41" t="n">
        <v>732</v>
      </c>
      <c r="B733" s="11" t="s">
        <v>6944</v>
      </c>
      <c r="C733" s="12" t="s">
        <v>6945</v>
      </c>
      <c r="D733" s="13" t="s">
        <v>6946</v>
      </c>
      <c r="E733" s="8" t="s">
        <v>4707</v>
      </c>
    </row>
    <row r="734" customFormat="false" ht="15" hidden="false" customHeight="true" outlineLevel="0" collapsed="false">
      <c r="A734" s="41" t="n">
        <v>733</v>
      </c>
      <c r="B734" s="11" t="s">
        <v>6947</v>
      </c>
      <c r="C734" s="12" t="s">
        <v>6948</v>
      </c>
      <c r="D734" s="13" t="s">
        <v>6949</v>
      </c>
      <c r="E734" s="8" t="s">
        <v>4707</v>
      </c>
    </row>
    <row r="735" customFormat="false" ht="15" hidden="false" customHeight="true" outlineLevel="0" collapsed="false">
      <c r="A735" s="41" t="n">
        <v>734</v>
      </c>
      <c r="B735" s="11" t="s">
        <v>6950</v>
      </c>
      <c r="C735" s="12" t="s">
        <v>6951</v>
      </c>
      <c r="D735" s="13" t="s">
        <v>6952</v>
      </c>
      <c r="E735" s="8" t="s">
        <v>4707</v>
      </c>
    </row>
    <row r="736" customFormat="false" ht="15" hidden="false" customHeight="true" outlineLevel="0" collapsed="false">
      <c r="A736" s="41" t="n">
        <v>735</v>
      </c>
      <c r="B736" s="11" t="s">
        <v>6953</v>
      </c>
      <c r="C736" s="12" t="s">
        <v>6954</v>
      </c>
      <c r="D736" s="13" t="s">
        <v>6955</v>
      </c>
      <c r="E736" s="8" t="s">
        <v>4707</v>
      </c>
    </row>
    <row r="737" customFormat="false" ht="15" hidden="false" customHeight="true" outlineLevel="0" collapsed="false">
      <c r="A737" s="41" t="n">
        <v>736</v>
      </c>
      <c r="B737" s="11" t="s">
        <v>6956</v>
      </c>
      <c r="C737" s="12" t="s">
        <v>6957</v>
      </c>
      <c r="D737" s="13" t="s">
        <v>6958</v>
      </c>
      <c r="E737" s="8" t="s">
        <v>4707</v>
      </c>
    </row>
    <row r="738" customFormat="false" ht="15" hidden="false" customHeight="true" outlineLevel="0" collapsed="false">
      <c r="A738" s="41" t="n">
        <v>737</v>
      </c>
      <c r="B738" s="11" t="s">
        <v>6959</v>
      </c>
      <c r="C738" s="12" t="s">
        <v>6960</v>
      </c>
      <c r="D738" s="13" t="s">
        <v>6961</v>
      </c>
      <c r="E738" s="8" t="s">
        <v>4707</v>
      </c>
    </row>
    <row r="739" customFormat="false" ht="15" hidden="false" customHeight="true" outlineLevel="0" collapsed="false">
      <c r="A739" s="41" t="n">
        <v>738</v>
      </c>
      <c r="B739" s="11" t="s">
        <v>6962</v>
      </c>
      <c r="C739" s="12" t="s">
        <v>6963</v>
      </c>
      <c r="D739" s="13" t="s">
        <v>6964</v>
      </c>
      <c r="E739" s="8" t="s">
        <v>4707</v>
      </c>
    </row>
    <row r="740" customFormat="false" ht="15" hidden="false" customHeight="true" outlineLevel="0" collapsed="false">
      <c r="A740" s="41" t="n">
        <v>739</v>
      </c>
      <c r="B740" s="11" t="s">
        <v>6965</v>
      </c>
      <c r="C740" s="12" t="s">
        <v>6966</v>
      </c>
      <c r="D740" s="13" t="s">
        <v>6967</v>
      </c>
      <c r="E740" s="8" t="s">
        <v>4707</v>
      </c>
    </row>
    <row r="741" customFormat="false" ht="15" hidden="false" customHeight="true" outlineLevel="0" collapsed="false">
      <c r="A741" s="41" t="n">
        <v>740</v>
      </c>
      <c r="B741" s="11" t="s">
        <v>6968</v>
      </c>
      <c r="C741" s="12" t="s">
        <v>6969</v>
      </c>
      <c r="D741" s="13" t="s">
        <v>6970</v>
      </c>
      <c r="E741" s="8" t="s">
        <v>4707</v>
      </c>
    </row>
    <row r="742" customFormat="false" ht="15" hidden="false" customHeight="true" outlineLevel="0" collapsed="false">
      <c r="A742" s="41" t="n">
        <v>741</v>
      </c>
      <c r="B742" s="11" t="s">
        <v>6971</v>
      </c>
      <c r="C742" s="12" t="s">
        <v>6972</v>
      </c>
      <c r="D742" s="13" t="s">
        <v>6973</v>
      </c>
      <c r="E742" s="8" t="s">
        <v>4707</v>
      </c>
    </row>
    <row r="743" customFormat="false" ht="15" hidden="false" customHeight="true" outlineLevel="0" collapsed="false">
      <c r="A743" s="41" t="n">
        <v>742</v>
      </c>
      <c r="B743" s="11" t="s">
        <v>6974</v>
      </c>
      <c r="C743" s="12" t="s">
        <v>6975</v>
      </c>
      <c r="D743" s="13" t="s">
        <v>6976</v>
      </c>
      <c r="E743" s="8" t="s">
        <v>4707</v>
      </c>
    </row>
    <row r="744" customFormat="false" ht="15" hidden="false" customHeight="true" outlineLevel="0" collapsed="false">
      <c r="A744" s="41" t="n">
        <v>743</v>
      </c>
      <c r="B744" s="11" t="s">
        <v>6977</v>
      </c>
      <c r="C744" s="12" t="s">
        <v>6978</v>
      </c>
      <c r="D744" s="13" t="s">
        <v>6979</v>
      </c>
      <c r="E744" s="8" t="s">
        <v>4707</v>
      </c>
    </row>
    <row r="745" customFormat="false" ht="15" hidden="false" customHeight="true" outlineLevel="0" collapsed="false">
      <c r="A745" s="41" t="n">
        <v>744</v>
      </c>
      <c r="B745" s="11" t="s">
        <v>6980</v>
      </c>
      <c r="C745" s="12" t="s">
        <v>6981</v>
      </c>
      <c r="D745" s="13" t="s">
        <v>6982</v>
      </c>
      <c r="E745" s="8" t="s">
        <v>4707</v>
      </c>
    </row>
    <row r="746" customFormat="false" ht="15" hidden="false" customHeight="true" outlineLevel="0" collapsed="false">
      <c r="A746" s="41" t="n">
        <v>745</v>
      </c>
      <c r="B746" s="11" t="s">
        <v>6983</v>
      </c>
      <c r="C746" s="12" t="s">
        <v>6984</v>
      </c>
      <c r="D746" s="13" t="s">
        <v>6985</v>
      </c>
      <c r="E746" s="8" t="s">
        <v>4707</v>
      </c>
    </row>
    <row r="747" customFormat="false" ht="15" hidden="false" customHeight="true" outlineLevel="0" collapsed="false">
      <c r="A747" s="41" t="n">
        <v>746</v>
      </c>
      <c r="B747" s="11" t="s">
        <v>6986</v>
      </c>
      <c r="C747" s="12" t="s">
        <v>6987</v>
      </c>
      <c r="D747" s="13" t="s">
        <v>6988</v>
      </c>
      <c r="E747" s="8" t="s">
        <v>4925</v>
      </c>
    </row>
    <row r="748" customFormat="false" ht="15" hidden="false" customHeight="true" outlineLevel="0" collapsed="false">
      <c r="A748" s="41" t="n">
        <v>747</v>
      </c>
      <c r="B748" s="11" t="s">
        <v>6989</v>
      </c>
      <c r="C748" s="12" t="s">
        <v>6990</v>
      </c>
      <c r="D748" s="13" t="s">
        <v>6991</v>
      </c>
      <c r="E748" s="8" t="s">
        <v>4707</v>
      </c>
    </row>
    <row r="749" customFormat="false" ht="15" hidden="false" customHeight="true" outlineLevel="0" collapsed="false">
      <c r="A749" s="41" t="n">
        <v>748</v>
      </c>
      <c r="B749" s="11" t="s">
        <v>6992</v>
      </c>
      <c r="C749" s="12" t="s">
        <v>6993</v>
      </c>
      <c r="D749" s="13" t="s">
        <v>6994</v>
      </c>
      <c r="E749" s="8" t="s">
        <v>4707</v>
      </c>
    </row>
    <row r="750" customFormat="false" ht="15" hidden="false" customHeight="true" outlineLevel="0" collapsed="false">
      <c r="A750" s="41" t="n">
        <v>749</v>
      </c>
      <c r="B750" s="11" t="s">
        <v>6995</v>
      </c>
      <c r="C750" s="12" t="s">
        <v>6996</v>
      </c>
      <c r="D750" s="13" t="s">
        <v>6997</v>
      </c>
      <c r="E750" s="8" t="s">
        <v>4707</v>
      </c>
    </row>
    <row r="751" customFormat="false" ht="15" hidden="false" customHeight="true" outlineLevel="0" collapsed="false">
      <c r="A751" s="41" t="n">
        <v>750</v>
      </c>
      <c r="B751" s="11" t="s">
        <v>6998</v>
      </c>
      <c r="C751" s="12" t="s">
        <v>6999</v>
      </c>
      <c r="D751" s="13" t="s">
        <v>7000</v>
      </c>
      <c r="E751" s="8" t="s">
        <v>4707</v>
      </c>
    </row>
    <row r="752" customFormat="false" ht="15" hidden="false" customHeight="true" outlineLevel="0" collapsed="false">
      <c r="A752" s="41" t="n">
        <v>751</v>
      </c>
      <c r="B752" s="11" t="s">
        <v>7001</v>
      </c>
      <c r="C752" s="12" t="s">
        <v>7002</v>
      </c>
      <c r="D752" s="13" t="s">
        <v>7003</v>
      </c>
      <c r="E752" s="8" t="s">
        <v>4707</v>
      </c>
    </row>
    <row r="753" customFormat="false" ht="15" hidden="false" customHeight="true" outlineLevel="0" collapsed="false">
      <c r="A753" s="41" t="n">
        <v>752</v>
      </c>
      <c r="B753" s="11" t="s">
        <v>7004</v>
      </c>
      <c r="C753" s="12" t="s">
        <v>7005</v>
      </c>
      <c r="D753" s="13" t="s">
        <v>7006</v>
      </c>
      <c r="E753" s="8" t="s">
        <v>4707</v>
      </c>
    </row>
    <row r="754" customFormat="false" ht="15" hidden="false" customHeight="true" outlineLevel="0" collapsed="false">
      <c r="A754" s="41" t="n">
        <v>753</v>
      </c>
      <c r="B754" s="11" t="s">
        <v>7007</v>
      </c>
      <c r="C754" s="12" t="s">
        <v>7008</v>
      </c>
      <c r="D754" s="13" t="s">
        <v>7009</v>
      </c>
      <c r="E754" s="8" t="s">
        <v>4707</v>
      </c>
    </row>
    <row r="755" customFormat="false" ht="15" hidden="false" customHeight="true" outlineLevel="0" collapsed="false">
      <c r="A755" s="41" t="n">
        <v>754</v>
      </c>
      <c r="B755" s="11" t="s">
        <v>7010</v>
      </c>
      <c r="C755" s="12" t="s">
        <v>7011</v>
      </c>
      <c r="D755" s="13" t="s">
        <v>7012</v>
      </c>
      <c r="E755" s="8" t="s">
        <v>4707</v>
      </c>
    </row>
    <row r="756" customFormat="false" ht="15" hidden="false" customHeight="true" outlineLevel="0" collapsed="false">
      <c r="A756" s="41" t="n">
        <v>755</v>
      </c>
      <c r="B756" s="11" t="s">
        <v>7013</v>
      </c>
      <c r="C756" s="12" t="s">
        <v>7014</v>
      </c>
      <c r="D756" s="13" t="s">
        <v>7015</v>
      </c>
      <c r="E756" s="8" t="s">
        <v>4707</v>
      </c>
    </row>
    <row r="757" customFormat="false" ht="15" hidden="false" customHeight="true" outlineLevel="0" collapsed="false">
      <c r="A757" s="41" t="n">
        <v>756</v>
      </c>
      <c r="B757" s="11" t="s">
        <v>7016</v>
      </c>
      <c r="C757" s="12" t="s">
        <v>7017</v>
      </c>
      <c r="D757" s="13" t="s">
        <v>7018</v>
      </c>
      <c r="E757" s="8" t="s">
        <v>4925</v>
      </c>
    </row>
    <row r="758" customFormat="false" ht="15" hidden="false" customHeight="true" outlineLevel="0" collapsed="false">
      <c r="A758" s="41" t="n">
        <v>757</v>
      </c>
      <c r="B758" s="11" t="s">
        <v>7019</v>
      </c>
      <c r="C758" s="12" t="s">
        <v>7020</v>
      </c>
      <c r="D758" s="13" t="s">
        <v>7021</v>
      </c>
      <c r="E758" s="8" t="s">
        <v>4707</v>
      </c>
    </row>
    <row r="759" customFormat="false" ht="15" hidden="false" customHeight="true" outlineLevel="0" collapsed="false">
      <c r="A759" s="41" t="n">
        <v>758</v>
      </c>
      <c r="B759" s="11" t="s">
        <v>7022</v>
      </c>
      <c r="C759" s="12" t="s">
        <v>7023</v>
      </c>
      <c r="D759" s="13" t="s">
        <v>7024</v>
      </c>
      <c r="E759" s="8" t="s">
        <v>4707</v>
      </c>
    </row>
    <row r="760" customFormat="false" ht="15" hidden="false" customHeight="true" outlineLevel="0" collapsed="false">
      <c r="A760" s="41" t="n">
        <v>759</v>
      </c>
      <c r="B760" s="11" t="s">
        <v>7025</v>
      </c>
      <c r="C760" s="12" t="s">
        <v>7026</v>
      </c>
      <c r="D760" s="13" t="s">
        <v>7027</v>
      </c>
      <c r="E760" s="8" t="s">
        <v>4707</v>
      </c>
    </row>
    <row r="761" customFormat="false" ht="15" hidden="false" customHeight="true" outlineLevel="0" collapsed="false">
      <c r="A761" s="41" t="n">
        <v>760</v>
      </c>
      <c r="B761" s="11" t="s">
        <v>7028</v>
      </c>
      <c r="C761" s="12" t="s">
        <v>7029</v>
      </c>
      <c r="D761" s="13" t="s">
        <v>7030</v>
      </c>
      <c r="E761" s="8" t="s">
        <v>4707</v>
      </c>
    </row>
    <row r="762" customFormat="false" ht="15" hidden="false" customHeight="true" outlineLevel="0" collapsed="false">
      <c r="A762" s="41" t="n">
        <v>761</v>
      </c>
      <c r="B762" s="11" t="s">
        <v>7031</v>
      </c>
      <c r="C762" s="12" t="s">
        <v>7032</v>
      </c>
      <c r="D762" s="13" t="s">
        <v>7033</v>
      </c>
      <c r="E762" s="8" t="s">
        <v>4707</v>
      </c>
    </row>
    <row r="763" customFormat="false" ht="15" hidden="false" customHeight="true" outlineLevel="0" collapsed="false">
      <c r="A763" s="41" t="n">
        <v>762</v>
      </c>
      <c r="B763" s="11" t="s">
        <v>7034</v>
      </c>
      <c r="C763" s="12" t="s">
        <v>7035</v>
      </c>
      <c r="D763" s="13" t="s">
        <v>7036</v>
      </c>
      <c r="E763" s="8" t="s">
        <v>4707</v>
      </c>
    </row>
    <row r="764" customFormat="false" ht="15" hidden="false" customHeight="true" outlineLevel="0" collapsed="false">
      <c r="A764" s="41" t="n">
        <v>763</v>
      </c>
      <c r="B764" s="11" t="s">
        <v>7037</v>
      </c>
      <c r="C764" s="12" t="s">
        <v>7038</v>
      </c>
      <c r="D764" s="13" t="s">
        <v>7039</v>
      </c>
      <c r="E764" s="8" t="s">
        <v>4707</v>
      </c>
    </row>
    <row r="765" customFormat="false" ht="15" hidden="false" customHeight="true" outlineLevel="0" collapsed="false">
      <c r="A765" s="41" t="n">
        <v>764</v>
      </c>
      <c r="B765" s="11" t="s">
        <v>7040</v>
      </c>
      <c r="C765" s="12" t="s">
        <v>7041</v>
      </c>
      <c r="D765" s="13" t="s">
        <v>7042</v>
      </c>
      <c r="E765" s="8" t="s">
        <v>4707</v>
      </c>
    </row>
    <row r="766" customFormat="false" ht="15" hidden="false" customHeight="true" outlineLevel="0" collapsed="false">
      <c r="A766" s="41" t="n">
        <v>765</v>
      </c>
      <c r="B766" s="11" t="s">
        <v>7043</v>
      </c>
      <c r="C766" s="12" t="s">
        <v>7044</v>
      </c>
      <c r="D766" s="13" t="s">
        <v>7045</v>
      </c>
      <c r="E766" s="8" t="s">
        <v>4707</v>
      </c>
    </row>
    <row r="767" customFormat="false" ht="15" hidden="false" customHeight="true" outlineLevel="0" collapsed="false">
      <c r="A767" s="41" t="n">
        <v>766</v>
      </c>
      <c r="B767" s="11" t="s">
        <v>7046</v>
      </c>
      <c r="C767" s="12" t="s">
        <v>7047</v>
      </c>
      <c r="D767" s="13" t="s">
        <v>7048</v>
      </c>
      <c r="E767" s="8" t="s">
        <v>4707</v>
      </c>
    </row>
    <row r="768" customFormat="false" ht="15" hidden="false" customHeight="true" outlineLevel="0" collapsed="false">
      <c r="A768" s="41" t="n">
        <v>767</v>
      </c>
      <c r="B768" s="11" t="s">
        <v>7049</v>
      </c>
      <c r="C768" s="12" t="s">
        <v>7050</v>
      </c>
      <c r="D768" s="13" t="s">
        <v>7051</v>
      </c>
      <c r="E768" s="8" t="s">
        <v>4707</v>
      </c>
    </row>
    <row r="769" customFormat="false" ht="15" hidden="false" customHeight="true" outlineLevel="0" collapsed="false">
      <c r="A769" s="41" t="n">
        <v>768</v>
      </c>
      <c r="B769" s="11" t="s">
        <v>7052</v>
      </c>
      <c r="C769" s="12" t="s">
        <v>7053</v>
      </c>
      <c r="D769" s="13" t="s">
        <v>7054</v>
      </c>
      <c r="E769" s="8" t="s">
        <v>4707</v>
      </c>
    </row>
    <row r="770" customFormat="false" ht="15" hidden="false" customHeight="true" outlineLevel="0" collapsed="false">
      <c r="A770" s="41" t="n">
        <v>769</v>
      </c>
      <c r="B770" s="11" t="s">
        <v>7055</v>
      </c>
      <c r="C770" s="12" t="s">
        <v>7056</v>
      </c>
      <c r="D770" s="13" t="s">
        <v>7057</v>
      </c>
      <c r="E770" s="8" t="s">
        <v>4707</v>
      </c>
    </row>
    <row r="771" customFormat="false" ht="15" hidden="false" customHeight="true" outlineLevel="0" collapsed="false">
      <c r="A771" s="41" t="n">
        <v>770</v>
      </c>
      <c r="B771" s="11" t="s">
        <v>7058</v>
      </c>
      <c r="C771" s="12" t="s">
        <v>7059</v>
      </c>
      <c r="D771" s="13" t="s">
        <v>7060</v>
      </c>
      <c r="E771" s="8" t="s">
        <v>4707</v>
      </c>
    </row>
    <row r="772" customFormat="false" ht="15" hidden="false" customHeight="true" outlineLevel="0" collapsed="false">
      <c r="A772" s="41" t="n">
        <v>771</v>
      </c>
      <c r="B772" s="11" t="s">
        <v>7061</v>
      </c>
      <c r="C772" s="12" t="s">
        <v>7062</v>
      </c>
      <c r="D772" s="13" t="s">
        <v>7063</v>
      </c>
      <c r="E772" s="8" t="s">
        <v>4707</v>
      </c>
    </row>
    <row r="773" customFormat="false" ht="15" hidden="false" customHeight="true" outlineLevel="0" collapsed="false">
      <c r="A773" s="41" t="n">
        <v>772</v>
      </c>
      <c r="B773" s="11" t="s">
        <v>7064</v>
      </c>
      <c r="C773" s="12" t="s">
        <v>7065</v>
      </c>
      <c r="D773" s="13" t="s">
        <v>7066</v>
      </c>
      <c r="E773" s="8" t="s">
        <v>4707</v>
      </c>
    </row>
    <row r="774" customFormat="false" ht="15" hidden="false" customHeight="true" outlineLevel="0" collapsed="false">
      <c r="A774" s="41" t="n">
        <v>773</v>
      </c>
      <c r="B774" s="11" t="s">
        <v>7067</v>
      </c>
      <c r="C774" s="12" t="s">
        <v>7068</v>
      </c>
      <c r="D774" s="13" t="s">
        <v>7069</v>
      </c>
      <c r="E774" s="8" t="s">
        <v>4707</v>
      </c>
    </row>
    <row r="775" customFormat="false" ht="15" hidden="false" customHeight="true" outlineLevel="0" collapsed="false">
      <c r="A775" s="41" t="n">
        <v>774</v>
      </c>
      <c r="B775" s="11" t="s">
        <v>7070</v>
      </c>
      <c r="C775" s="12" t="s">
        <v>7071</v>
      </c>
      <c r="D775" s="13" t="s">
        <v>7072</v>
      </c>
      <c r="E775" s="8" t="s">
        <v>4707</v>
      </c>
    </row>
    <row r="776" customFormat="false" ht="15" hidden="false" customHeight="true" outlineLevel="0" collapsed="false">
      <c r="A776" s="41" t="n">
        <v>775</v>
      </c>
      <c r="B776" s="11" t="s">
        <v>7073</v>
      </c>
      <c r="C776" s="12" t="s">
        <v>7074</v>
      </c>
      <c r="D776" s="13" t="s">
        <v>7075</v>
      </c>
      <c r="E776" s="8" t="s">
        <v>4707</v>
      </c>
    </row>
    <row r="777" customFormat="false" ht="15" hidden="false" customHeight="true" outlineLevel="0" collapsed="false">
      <c r="A777" s="41" t="n">
        <v>776</v>
      </c>
      <c r="B777" s="11" t="s">
        <v>7076</v>
      </c>
      <c r="C777" s="12" t="s">
        <v>7077</v>
      </c>
      <c r="D777" s="13" t="s">
        <v>7078</v>
      </c>
      <c r="E777" s="8" t="s">
        <v>4707</v>
      </c>
    </row>
    <row r="778" customFormat="false" ht="15" hidden="false" customHeight="true" outlineLevel="0" collapsed="false">
      <c r="A778" s="41" t="n">
        <v>777</v>
      </c>
      <c r="B778" s="11" t="s">
        <v>7079</v>
      </c>
      <c r="C778" s="12" t="s">
        <v>7080</v>
      </c>
      <c r="D778" s="13" t="s">
        <v>7081</v>
      </c>
      <c r="E778" s="8" t="s">
        <v>4707</v>
      </c>
    </row>
    <row r="779" customFormat="false" ht="15" hidden="false" customHeight="true" outlineLevel="0" collapsed="false">
      <c r="A779" s="41" t="n">
        <v>778</v>
      </c>
      <c r="B779" s="11" t="s">
        <v>7082</v>
      </c>
      <c r="C779" s="12" t="s">
        <v>7083</v>
      </c>
      <c r="D779" s="13" t="s">
        <v>7084</v>
      </c>
      <c r="E779" s="8" t="s">
        <v>4707</v>
      </c>
    </row>
    <row r="780" customFormat="false" ht="15" hidden="false" customHeight="true" outlineLevel="0" collapsed="false">
      <c r="A780" s="41" t="n">
        <v>779</v>
      </c>
      <c r="B780" s="11" t="s">
        <v>7085</v>
      </c>
      <c r="C780" s="12" t="s">
        <v>7086</v>
      </c>
      <c r="D780" s="13" t="s">
        <v>7087</v>
      </c>
      <c r="E780" s="8" t="s">
        <v>4707</v>
      </c>
    </row>
    <row r="781" customFormat="false" ht="15" hidden="false" customHeight="true" outlineLevel="0" collapsed="false">
      <c r="A781" s="41" t="n">
        <v>780</v>
      </c>
      <c r="B781" s="11" t="s">
        <v>7088</v>
      </c>
      <c r="C781" s="12" t="s">
        <v>7089</v>
      </c>
      <c r="D781" s="13" t="s">
        <v>7090</v>
      </c>
      <c r="E781" s="8" t="s">
        <v>4707</v>
      </c>
    </row>
    <row r="782" customFormat="false" ht="15" hidden="false" customHeight="true" outlineLevel="0" collapsed="false">
      <c r="A782" s="41" t="n">
        <v>781</v>
      </c>
      <c r="B782" s="11" t="s">
        <v>7091</v>
      </c>
      <c r="C782" s="12" t="s">
        <v>7092</v>
      </c>
      <c r="D782" s="13" t="s">
        <v>7093</v>
      </c>
      <c r="E782" s="8" t="s">
        <v>4707</v>
      </c>
    </row>
    <row r="783" customFormat="false" ht="15" hidden="false" customHeight="true" outlineLevel="0" collapsed="false">
      <c r="A783" s="41" t="n">
        <v>782</v>
      </c>
      <c r="B783" s="11" t="s">
        <v>7094</v>
      </c>
      <c r="C783" s="12" t="s">
        <v>7095</v>
      </c>
      <c r="D783" s="13" t="s">
        <v>7096</v>
      </c>
      <c r="E783" s="8" t="s">
        <v>4707</v>
      </c>
    </row>
    <row r="784" customFormat="false" ht="15" hidden="false" customHeight="true" outlineLevel="0" collapsed="false">
      <c r="A784" s="41" t="n">
        <v>783</v>
      </c>
      <c r="B784" s="11" t="s">
        <v>7097</v>
      </c>
      <c r="C784" s="12" t="s">
        <v>7098</v>
      </c>
      <c r="D784" s="13" t="s">
        <v>7099</v>
      </c>
      <c r="E784" s="8" t="s">
        <v>4707</v>
      </c>
    </row>
    <row r="785" customFormat="false" ht="15" hidden="false" customHeight="true" outlineLevel="0" collapsed="false">
      <c r="A785" s="41" t="n">
        <v>784</v>
      </c>
      <c r="B785" s="11" t="s">
        <v>7100</v>
      </c>
      <c r="C785" s="12" t="s">
        <v>7101</v>
      </c>
      <c r="D785" s="13" t="s">
        <v>7102</v>
      </c>
      <c r="E785" s="8" t="s">
        <v>4707</v>
      </c>
    </row>
    <row r="786" customFormat="false" ht="15" hidden="false" customHeight="true" outlineLevel="0" collapsed="false">
      <c r="A786" s="41" t="n">
        <v>785</v>
      </c>
      <c r="B786" s="11" t="s">
        <v>7103</v>
      </c>
      <c r="C786" s="12" t="s">
        <v>7104</v>
      </c>
      <c r="D786" s="13" t="s">
        <v>7105</v>
      </c>
      <c r="E786" s="8" t="s">
        <v>4707</v>
      </c>
    </row>
    <row r="787" customFormat="false" ht="15" hidden="false" customHeight="true" outlineLevel="0" collapsed="false">
      <c r="A787" s="41" t="n">
        <v>786</v>
      </c>
      <c r="B787" s="11" t="s">
        <v>7106</v>
      </c>
      <c r="C787" s="12" t="s">
        <v>7107</v>
      </c>
      <c r="D787" s="13" t="s">
        <v>7108</v>
      </c>
      <c r="E787" s="8" t="s">
        <v>5354</v>
      </c>
    </row>
    <row r="788" customFormat="false" ht="15" hidden="false" customHeight="true" outlineLevel="0" collapsed="false">
      <c r="A788" s="41" t="n">
        <v>787</v>
      </c>
      <c r="B788" s="11" t="s">
        <v>7109</v>
      </c>
      <c r="C788" s="12" t="s">
        <v>7110</v>
      </c>
      <c r="D788" s="13" t="s">
        <v>7111</v>
      </c>
      <c r="E788" s="8" t="s">
        <v>4707</v>
      </c>
    </row>
    <row r="789" customFormat="false" ht="15" hidden="false" customHeight="true" outlineLevel="0" collapsed="false">
      <c r="A789" s="41" t="n">
        <v>788</v>
      </c>
      <c r="B789" s="11" t="s">
        <v>7112</v>
      </c>
      <c r="C789" s="12" t="s">
        <v>7113</v>
      </c>
      <c r="D789" s="13" t="s">
        <v>7114</v>
      </c>
      <c r="E789" s="8" t="s">
        <v>4707</v>
      </c>
    </row>
    <row r="790" customFormat="false" ht="15" hidden="false" customHeight="true" outlineLevel="0" collapsed="false">
      <c r="A790" s="41" t="n">
        <v>789</v>
      </c>
      <c r="B790" s="11" t="s">
        <v>7115</v>
      </c>
      <c r="C790" s="12" t="s">
        <v>7116</v>
      </c>
      <c r="D790" s="13" t="s">
        <v>7117</v>
      </c>
      <c r="E790" s="8" t="s">
        <v>4707</v>
      </c>
    </row>
    <row r="791" customFormat="false" ht="15" hidden="false" customHeight="true" outlineLevel="0" collapsed="false">
      <c r="A791" s="41" t="n">
        <v>790</v>
      </c>
      <c r="B791" s="11" t="s">
        <v>7118</v>
      </c>
      <c r="C791" s="12" t="s">
        <v>7119</v>
      </c>
      <c r="D791" s="13" t="s">
        <v>7120</v>
      </c>
      <c r="E791" s="8" t="s">
        <v>4707</v>
      </c>
    </row>
    <row r="792" customFormat="false" ht="15" hidden="false" customHeight="true" outlineLevel="0" collapsed="false">
      <c r="A792" s="41" t="n">
        <v>791</v>
      </c>
      <c r="B792" s="11" t="s">
        <v>7121</v>
      </c>
      <c r="C792" s="12" t="s">
        <v>7122</v>
      </c>
      <c r="D792" s="13" t="s">
        <v>7123</v>
      </c>
      <c r="E792" s="8" t="s">
        <v>4707</v>
      </c>
    </row>
    <row r="793" customFormat="false" ht="15" hidden="false" customHeight="true" outlineLevel="0" collapsed="false">
      <c r="A793" s="41" t="n">
        <v>792</v>
      </c>
      <c r="B793" s="11" t="s">
        <v>7124</v>
      </c>
      <c r="C793" s="12" t="s">
        <v>7125</v>
      </c>
      <c r="D793" s="13" t="s">
        <v>7126</v>
      </c>
      <c r="E793" s="8" t="s">
        <v>4727</v>
      </c>
    </row>
    <row r="794" customFormat="false" ht="15" hidden="false" customHeight="true" outlineLevel="0" collapsed="false">
      <c r="A794" s="41" t="n">
        <v>793</v>
      </c>
      <c r="B794" s="11" t="s">
        <v>7127</v>
      </c>
      <c r="C794" s="12" t="s">
        <v>7128</v>
      </c>
      <c r="D794" s="13" t="s">
        <v>7129</v>
      </c>
      <c r="E794" s="8" t="s">
        <v>4707</v>
      </c>
    </row>
    <row r="795" customFormat="false" ht="15" hidden="false" customHeight="true" outlineLevel="0" collapsed="false">
      <c r="A795" s="41" t="n">
        <v>794</v>
      </c>
      <c r="B795" s="11" t="s">
        <v>7130</v>
      </c>
      <c r="C795" s="12" t="s">
        <v>7131</v>
      </c>
      <c r="D795" s="13" t="s">
        <v>7132</v>
      </c>
      <c r="E795" s="8" t="s">
        <v>4707</v>
      </c>
    </row>
    <row r="796" customFormat="false" ht="15" hidden="false" customHeight="true" outlineLevel="0" collapsed="false">
      <c r="A796" s="41" t="n">
        <v>795</v>
      </c>
      <c r="B796" s="11" t="s">
        <v>7133</v>
      </c>
      <c r="C796" s="12" t="s">
        <v>7134</v>
      </c>
      <c r="D796" s="13" t="s">
        <v>7135</v>
      </c>
      <c r="E796" s="8" t="s">
        <v>7136</v>
      </c>
    </row>
    <row r="797" customFormat="false" ht="15" hidden="false" customHeight="true" outlineLevel="0" collapsed="false">
      <c r="A797" s="41" t="n">
        <v>796</v>
      </c>
      <c r="B797" s="11" t="s">
        <v>7137</v>
      </c>
      <c r="C797" s="12" t="s">
        <v>7138</v>
      </c>
      <c r="D797" s="13" t="s">
        <v>7139</v>
      </c>
      <c r="E797" s="8" t="s">
        <v>4707</v>
      </c>
    </row>
    <row r="798" customFormat="false" ht="15" hidden="false" customHeight="true" outlineLevel="0" collapsed="false">
      <c r="A798" s="41" t="n">
        <v>797</v>
      </c>
      <c r="B798" s="11" t="s">
        <v>7140</v>
      </c>
      <c r="C798" s="12" t="s">
        <v>7141</v>
      </c>
      <c r="D798" s="13" t="s">
        <v>7142</v>
      </c>
      <c r="E798" s="8" t="s">
        <v>4925</v>
      </c>
    </row>
    <row r="799" customFormat="false" ht="15" hidden="false" customHeight="true" outlineLevel="0" collapsed="false">
      <c r="A799" s="41" t="n">
        <v>798</v>
      </c>
      <c r="B799" s="11" t="s">
        <v>7143</v>
      </c>
      <c r="C799" s="12" t="s">
        <v>7144</v>
      </c>
      <c r="D799" s="13" t="s">
        <v>7145</v>
      </c>
      <c r="E799" s="8" t="s">
        <v>4707</v>
      </c>
    </row>
    <row r="800" customFormat="false" ht="15" hidden="false" customHeight="true" outlineLevel="0" collapsed="false">
      <c r="A800" s="41" t="n">
        <v>799</v>
      </c>
      <c r="B800" s="11" t="s">
        <v>7146</v>
      </c>
      <c r="C800" s="12" t="s">
        <v>7147</v>
      </c>
      <c r="D800" s="13" t="s">
        <v>7148</v>
      </c>
      <c r="E800" s="8" t="s">
        <v>4727</v>
      </c>
    </row>
    <row r="801" customFormat="false" ht="15" hidden="false" customHeight="true" outlineLevel="0" collapsed="false">
      <c r="A801" s="41" t="n">
        <v>800</v>
      </c>
      <c r="B801" s="11" t="s">
        <v>7149</v>
      </c>
      <c r="C801" s="12" t="s">
        <v>7150</v>
      </c>
      <c r="D801" s="13" t="s">
        <v>7151</v>
      </c>
      <c r="E801" s="8" t="s">
        <v>4707</v>
      </c>
    </row>
    <row r="802" customFormat="false" ht="15" hidden="false" customHeight="true" outlineLevel="0" collapsed="false">
      <c r="A802" s="41" t="n">
        <v>801</v>
      </c>
      <c r="B802" s="11" t="s">
        <v>7152</v>
      </c>
      <c r="C802" s="12" t="s">
        <v>7153</v>
      </c>
      <c r="D802" s="13" t="s">
        <v>7154</v>
      </c>
      <c r="E802" s="8" t="s">
        <v>4918</v>
      </c>
    </row>
    <row r="803" customFormat="false" ht="15" hidden="false" customHeight="true" outlineLevel="0" collapsed="false">
      <c r="A803" s="41" t="n">
        <v>802</v>
      </c>
      <c r="B803" s="11" t="s">
        <v>7155</v>
      </c>
      <c r="C803" s="12" t="s">
        <v>7156</v>
      </c>
      <c r="D803" s="13" t="s">
        <v>7157</v>
      </c>
      <c r="E803" s="8" t="s">
        <v>7158</v>
      </c>
    </row>
    <row r="804" customFormat="false" ht="15" hidden="false" customHeight="true" outlineLevel="0" collapsed="false">
      <c r="A804" s="41" t="n">
        <v>803</v>
      </c>
      <c r="B804" s="11" t="s">
        <v>7159</v>
      </c>
      <c r="C804" s="12" t="s">
        <v>7160</v>
      </c>
      <c r="D804" s="13" t="s">
        <v>7161</v>
      </c>
      <c r="E804" s="8" t="s">
        <v>4727</v>
      </c>
    </row>
    <row r="805" customFormat="false" ht="15" hidden="false" customHeight="true" outlineLevel="0" collapsed="false">
      <c r="A805" s="41" t="n">
        <v>804</v>
      </c>
      <c r="B805" s="11" t="s">
        <v>7162</v>
      </c>
      <c r="C805" s="12" t="s">
        <v>7163</v>
      </c>
      <c r="D805" s="13" t="s">
        <v>7164</v>
      </c>
      <c r="E805" s="8" t="s">
        <v>7165</v>
      </c>
    </row>
    <row r="806" customFormat="false" ht="15" hidden="false" customHeight="true" outlineLevel="0" collapsed="false">
      <c r="A806" s="41" t="n">
        <v>805</v>
      </c>
      <c r="B806" s="11" t="s">
        <v>7166</v>
      </c>
      <c r="C806" s="12" t="s">
        <v>7167</v>
      </c>
      <c r="D806" s="13" t="s">
        <v>7168</v>
      </c>
      <c r="E806" s="8" t="s">
        <v>4707</v>
      </c>
    </row>
    <row r="807" customFormat="false" ht="15" hidden="false" customHeight="true" outlineLevel="0" collapsed="false">
      <c r="A807" s="41" t="n">
        <v>806</v>
      </c>
      <c r="B807" s="11" t="s">
        <v>7169</v>
      </c>
      <c r="C807" s="12" t="s">
        <v>7170</v>
      </c>
      <c r="D807" s="13" t="s">
        <v>7171</v>
      </c>
      <c r="E807" s="8" t="s">
        <v>4707</v>
      </c>
    </row>
    <row r="808" customFormat="false" ht="15" hidden="false" customHeight="true" outlineLevel="0" collapsed="false">
      <c r="A808" s="41" t="n">
        <v>807</v>
      </c>
      <c r="B808" s="11" t="s">
        <v>7172</v>
      </c>
      <c r="C808" s="12" t="s">
        <v>7173</v>
      </c>
      <c r="D808" s="13" t="s">
        <v>7174</v>
      </c>
      <c r="E808" s="8" t="s">
        <v>4707</v>
      </c>
    </row>
    <row r="809" customFormat="false" ht="15" hidden="false" customHeight="true" outlineLevel="0" collapsed="false">
      <c r="A809" s="41" t="n">
        <v>808</v>
      </c>
      <c r="B809" s="11" t="s">
        <v>7175</v>
      </c>
      <c r="C809" s="12" t="s">
        <v>7176</v>
      </c>
      <c r="D809" s="13" t="s">
        <v>7177</v>
      </c>
      <c r="E809" s="8" t="s">
        <v>7158</v>
      </c>
    </row>
    <row r="810" customFormat="false" ht="15" hidden="false" customHeight="true" outlineLevel="0" collapsed="false">
      <c r="A810" s="41" t="n">
        <v>809</v>
      </c>
      <c r="B810" s="11" t="s">
        <v>7178</v>
      </c>
      <c r="C810" s="12" t="s">
        <v>7179</v>
      </c>
      <c r="D810" s="13" t="s">
        <v>7180</v>
      </c>
      <c r="E810" s="8" t="s">
        <v>5890</v>
      </c>
    </row>
    <row r="811" customFormat="false" ht="15" hidden="false" customHeight="true" outlineLevel="0" collapsed="false">
      <c r="A811" s="41" t="n">
        <v>810</v>
      </c>
      <c r="B811" s="11" t="s">
        <v>7181</v>
      </c>
      <c r="C811" s="12" t="s">
        <v>7182</v>
      </c>
      <c r="D811" s="13" t="s">
        <v>7183</v>
      </c>
      <c r="E811" s="8" t="s">
        <v>4707</v>
      </c>
    </row>
    <row r="812" customFormat="false" ht="15" hidden="false" customHeight="true" outlineLevel="0" collapsed="false">
      <c r="A812" s="41" t="n">
        <v>811</v>
      </c>
      <c r="B812" s="11" t="s">
        <v>7184</v>
      </c>
      <c r="C812" s="12" t="s">
        <v>7185</v>
      </c>
      <c r="D812" s="13" t="s">
        <v>7186</v>
      </c>
      <c r="E812" s="8" t="s">
        <v>4918</v>
      </c>
    </row>
    <row r="813" customFormat="false" ht="15" hidden="false" customHeight="true" outlineLevel="0" collapsed="false">
      <c r="A813" s="41" t="n">
        <v>812</v>
      </c>
      <c r="B813" s="11" t="s">
        <v>7187</v>
      </c>
      <c r="C813" s="12" t="s">
        <v>7188</v>
      </c>
      <c r="D813" s="13" t="s">
        <v>7189</v>
      </c>
      <c r="E813" s="8" t="s">
        <v>4707</v>
      </c>
    </row>
    <row r="814" customFormat="false" ht="15" hidden="false" customHeight="true" outlineLevel="0" collapsed="false">
      <c r="A814" s="41" t="n">
        <v>813</v>
      </c>
      <c r="B814" s="11" t="s">
        <v>7190</v>
      </c>
      <c r="C814" s="12" t="s">
        <v>7191</v>
      </c>
      <c r="D814" s="13" t="s">
        <v>7192</v>
      </c>
      <c r="E814" s="8" t="s">
        <v>4707</v>
      </c>
    </row>
    <row r="815" customFormat="false" ht="15" hidden="false" customHeight="true" outlineLevel="0" collapsed="false">
      <c r="A815" s="41" t="n">
        <v>814</v>
      </c>
      <c r="B815" s="11" t="s">
        <v>7193</v>
      </c>
      <c r="C815" s="12" t="s">
        <v>7194</v>
      </c>
      <c r="D815" s="13" t="s">
        <v>7195</v>
      </c>
      <c r="E815" s="8" t="s">
        <v>4707</v>
      </c>
    </row>
    <row r="816" customFormat="false" ht="15" hidden="false" customHeight="true" outlineLevel="0" collapsed="false">
      <c r="A816" s="41" t="n">
        <v>815</v>
      </c>
      <c r="B816" s="11" t="s">
        <v>7196</v>
      </c>
      <c r="C816" s="12" t="s">
        <v>7197</v>
      </c>
      <c r="D816" s="13" t="s">
        <v>7198</v>
      </c>
      <c r="E816" s="8" t="s">
        <v>4707</v>
      </c>
    </row>
    <row r="817" customFormat="false" ht="15" hidden="false" customHeight="true" outlineLevel="0" collapsed="false">
      <c r="A817" s="41" t="n">
        <v>816</v>
      </c>
      <c r="B817" s="11" t="s">
        <v>7199</v>
      </c>
      <c r="C817" s="12" t="s">
        <v>7200</v>
      </c>
      <c r="D817" s="13" t="s">
        <v>7201</v>
      </c>
      <c r="E817" s="8" t="s">
        <v>4925</v>
      </c>
    </row>
    <row r="818" customFormat="false" ht="15" hidden="false" customHeight="true" outlineLevel="0" collapsed="false">
      <c r="A818" s="41" t="n">
        <v>817</v>
      </c>
      <c r="B818" s="11" t="s">
        <v>7202</v>
      </c>
      <c r="C818" s="12" t="s">
        <v>7203</v>
      </c>
      <c r="D818" s="13" t="s">
        <v>7204</v>
      </c>
      <c r="E818" s="8" t="s">
        <v>4727</v>
      </c>
    </row>
    <row r="819" customFormat="false" ht="15" hidden="false" customHeight="true" outlineLevel="0" collapsed="false">
      <c r="A819" s="41" t="n">
        <v>818</v>
      </c>
      <c r="B819" s="11" t="s">
        <v>7205</v>
      </c>
      <c r="C819" s="12" t="s">
        <v>7206</v>
      </c>
      <c r="D819" s="13" t="s">
        <v>7207</v>
      </c>
      <c r="E819" s="8" t="s">
        <v>4707</v>
      </c>
      <c r="F819" s="52" t="s">
        <v>7208</v>
      </c>
    </row>
    <row r="820" customFormat="false" ht="15" hidden="false" customHeight="true" outlineLevel="0" collapsed="false">
      <c r="A820" s="41" t="n">
        <v>819</v>
      </c>
      <c r="B820" s="11" t="s">
        <v>7209</v>
      </c>
      <c r="C820" s="12" t="s">
        <v>7210</v>
      </c>
      <c r="D820" s="13" t="s">
        <v>7211</v>
      </c>
      <c r="E820" s="8" t="s">
        <v>4707</v>
      </c>
      <c r="F820" s="52"/>
    </row>
    <row r="821" customFormat="false" ht="15" hidden="false" customHeight="true" outlineLevel="0" collapsed="false">
      <c r="A821" s="41" t="n">
        <v>820</v>
      </c>
      <c r="B821" s="11" t="s">
        <v>7212</v>
      </c>
      <c r="C821" s="12" t="s">
        <v>7213</v>
      </c>
      <c r="D821" s="13" t="s">
        <v>7214</v>
      </c>
      <c r="E821" s="8" t="s">
        <v>4707</v>
      </c>
      <c r="F821" s="52"/>
    </row>
    <row r="822" customFormat="false" ht="15" hidden="false" customHeight="true" outlineLevel="0" collapsed="false">
      <c r="A822" s="41" t="n">
        <v>821</v>
      </c>
      <c r="B822" s="11" t="s">
        <v>7215</v>
      </c>
      <c r="C822" s="12" t="s">
        <v>7216</v>
      </c>
      <c r="D822" s="13" t="s">
        <v>7217</v>
      </c>
      <c r="E822" s="8" t="s">
        <v>4707</v>
      </c>
      <c r="F822" s="52"/>
    </row>
    <row r="823" customFormat="false" ht="15" hidden="false" customHeight="true" outlineLevel="0" collapsed="false">
      <c r="A823" s="41" t="n">
        <v>822</v>
      </c>
      <c r="B823" s="11" t="s">
        <v>7218</v>
      </c>
      <c r="C823" s="12" t="s">
        <v>7219</v>
      </c>
      <c r="D823" s="13" t="s">
        <v>7220</v>
      </c>
      <c r="E823" s="8" t="s">
        <v>4707</v>
      </c>
      <c r="F823" s="52"/>
    </row>
    <row r="824" customFormat="false" ht="15" hidden="false" customHeight="true" outlineLevel="0" collapsed="false">
      <c r="A824" s="41" t="n">
        <v>823</v>
      </c>
      <c r="B824" s="11" t="s">
        <v>7221</v>
      </c>
      <c r="C824" s="12" t="s">
        <v>7222</v>
      </c>
      <c r="D824" s="13" t="s">
        <v>7223</v>
      </c>
      <c r="E824" s="8" t="s">
        <v>4707</v>
      </c>
      <c r="F824" s="52"/>
    </row>
    <row r="825" customFormat="false" ht="15" hidden="false" customHeight="true" outlineLevel="0" collapsed="false">
      <c r="A825" s="41" t="n">
        <v>824</v>
      </c>
      <c r="B825" s="11" t="s">
        <v>7224</v>
      </c>
      <c r="C825" s="12" t="s">
        <v>7225</v>
      </c>
      <c r="D825" s="13" t="s">
        <v>7226</v>
      </c>
      <c r="E825" s="8" t="s">
        <v>4707</v>
      </c>
      <c r="F825" s="52"/>
    </row>
    <row r="826" customFormat="false" ht="15" hidden="false" customHeight="true" outlineLevel="0" collapsed="false">
      <c r="A826" s="41" t="n">
        <v>825</v>
      </c>
      <c r="B826" s="11" t="s">
        <v>7227</v>
      </c>
      <c r="C826" s="12" t="s">
        <v>7228</v>
      </c>
      <c r="D826" s="13" t="s">
        <v>7229</v>
      </c>
      <c r="E826" s="8" t="s">
        <v>4707</v>
      </c>
      <c r="F826" s="52"/>
    </row>
    <row r="827" customFormat="false" ht="15" hidden="false" customHeight="true" outlineLevel="0" collapsed="false">
      <c r="A827" s="41" t="n">
        <v>826</v>
      </c>
      <c r="B827" s="11" t="s">
        <v>7230</v>
      </c>
      <c r="C827" s="12" t="s">
        <v>7231</v>
      </c>
      <c r="D827" s="13" t="s">
        <v>7232</v>
      </c>
      <c r="E827" s="8" t="s">
        <v>4707</v>
      </c>
      <c r="F827" s="52"/>
    </row>
    <row r="828" customFormat="false" ht="15" hidden="false" customHeight="true" outlineLevel="0" collapsed="false">
      <c r="A828" s="41" t="n">
        <v>827</v>
      </c>
      <c r="B828" s="11" t="s">
        <v>7233</v>
      </c>
      <c r="C828" s="12" t="s">
        <v>7234</v>
      </c>
      <c r="D828" s="13" t="s">
        <v>7235</v>
      </c>
      <c r="E828" s="8" t="s">
        <v>4707</v>
      </c>
      <c r="F828" s="52"/>
    </row>
    <row r="829" customFormat="false" ht="15" hidden="false" customHeight="true" outlineLevel="0" collapsed="false">
      <c r="A829" s="41" t="n">
        <v>828</v>
      </c>
      <c r="B829" s="11" t="s">
        <v>7236</v>
      </c>
      <c r="C829" s="12" t="s">
        <v>7237</v>
      </c>
      <c r="D829" s="13" t="s">
        <v>7238</v>
      </c>
      <c r="E829" s="8" t="s">
        <v>4707</v>
      </c>
      <c r="F829" s="52"/>
    </row>
    <row r="830" customFormat="false" ht="15" hidden="false" customHeight="true" outlineLevel="0" collapsed="false">
      <c r="A830" s="41" t="n">
        <v>829</v>
      </c>
      <c r="B830" s="11" t="s">
        <v>7239</v>
      </c>
      <c r="C830" s="12" t="s">
        <v>7240</v>
      </c>
      <c r="D830" s="13" t="s">
        <v>7241</v>
      </c>
      <c r="E830" s="8" t="s">
        <v>4707</v>
      </c>
      <c r="F830" s="52"/>
    </row>
    <row r="831" customFormat="false" ht="15" hidden="false" customHeight="true" outlineLevel="0" collapsed="false">
      <c r="A831" s="41" t="n">
        <v>830</v>
      </c>
      <c r="B831" s="11" t="s">
        <v>7242</v>
      </c>
      <c r="C831" s="12" t="s">
        <v>7243</v>
      </c>
      <c r="D831" s="13" t="s">
        <v>7244</v>
      </c>
      <c r="E831" s="8" t="s">
        <v>4707</v>
      </c>
      <c r="F831" s="52"/>
    </row>
    <row r="832" customFormat="false" ht="15" hidden="false" customHeight="true" outlineLevel="0" collapsed="false">
      <c r="A832" s="41" t="n">
        <v>831</v>
      </c>
      <c r="B832" s="11" t="s">
        <v>7245</v>
      </c>
      <c r="C832" s="12" t="s">
        <v>7246</v>
      </c>
      <c r="D832" s="13" t="s">
        <v>7247</v>
      </c>
      <c r="E832" s="8" t="s">
        <v>4707</v>
      </c>
      <c r="F832" s="52"/>
    </row>
    <row r="833" customFormat="false" ht="15" hidden="false" customHeight="true" outlineLevel="0" collapsed="false">
      <c r="A833" s="41" t="n">
        <v>832</v>
      </c>
      <c r="B833" s="11" t="s">
        <v>7248</v>
      </c>
      <c r="C833" s="12" t="s">
        <v>7249</v>
      </c>
      <c r="D833" s="13" t="s">
        <v>7250</v>
      </c>
      <c r="E833" s="8" t="s">
        <v>4707</v>
      </c>
      <c r="F833" s="52"/>
    </row>
    <row r="834" customFormat="false" ht="15" hidden="false" customHeight="true" outlineLevel="0" collapsed="false">
      <c r="A834" s="41" t="n">
        <v>833</v>
      </c>
      <c r="B834" s="11" t="s">
        <v>7251</v>
      </c>
      <c r="C834" s="12" t="s">
        <v>7252</v>
      </c>
      <c r="D834" s="13" t="s">
        <v>7253</v>
      </c>
      <c r="E834" s="8" t="s">
        <v>4707</v>
      </c>
      <c r="F834" s="52"/>
    </row>
    <row r="835" customFormat="false" ht="15" hidden="false" customHeight="true" outlineLevel="0" collapsed="false">
      <c r="A835" s="41" t="n">
        <v>834</v>
      </c>
      <c r="B835" s="11" t="s">
        <v>7254</v>
      </c>
      <c r="C835" s="12" t="s">
        <v>7255</v>
      </c>
      <c r="D835" s="13" t="s">
        <v>7256</v>
      </c>
      <c r="E835" s="8" t="s">
        <v>4707</v>
      </c>
      <c r="F835" s="52"/>
    </row>
    <row r="836" customFormat="false" ht="15" hidden="false" customHeight="true" outlineLevel="0" collapsed="false">
      <c r="A836" s="41" t="n">
        <v>835</v>
      </c>
      <c r="B836" s="11" t="s">
        <v>7257</v>
      </c>
      <c r="C836" s="12" t="s">
        <v>7258</v>
      </c>
      <c r="D836" s="13" t="s">
        <v>7259</v>
      </c>
      <c r="E836" s="8" t="s">
        <v>4707</v>
      </c>
      <c r="F836" s="52"/>
    </row>
    <row r="837" customFormat="false" ht="15" hidden="false" customHeight="true" outlineLevel="0" collapsed="false">
      <c r="A837" s="41" t="n">
        <v>836</v>
      </c>
      <c r="B837" s="11" t="s">
        <v>7260</v>
      </c>
      <c r="C837" s="12" t="s">
        <v>7261</v>
      </c>
      <c r="D837" s="13" t="s">
        <v>7262</v>
      </c>
      <c r="E837" s="8" t="s">
        <v>4707</v>
      </c>
      <c r="F837" s="52"/>
    </row>
    <row r="838" customFormat="false" ht="15" hidden="false" customHeight="true" outlineLevel="0" collapsed="false">
      <c r="A838" s="41" t="n">
        <v>837</v>
      </c>
      <c r="B838" s="11" t="s">
        <v>7263</v>
      </c>
      <c r="C838" s="12" t="s">
        <v>7264</v>
      </c>
      <c r="D838" s="13" t="s">
        <v>7265</v>
      </c>
      <c r="E838" s="8" t="s">
        <v>4707</v>
      </c>
      <c r="F838" s="52"/>
    </row>
    <row r="839" customFormat="false" ht="15" hidden="false" customHeight="true" outlineLevel="0" collapsed="false">
      <c r="A839" s="41" t="n">
        <v>838</v>
      </c>
      <c r="B839" s="11" t="s">
        <v>7266</v>
      </c>
      <c r="C839" s="12" t="s">
        <v>7267</v>
      </c>
      <c r="D839" s="13" t="s">
        <v>7268</v>
      </c>
      <c r="E839" s="8" t="s">
        <v>4707</v>
      </c>
      <c r="F839" s="52"/>
    </row>
    <row r="840" customFormat="false" ht="15" hidden="false" customHeight="true" outlineLevel="0" collapsed="false">
      <c r="A840" s="41" t="n">
        <v>839</v>
      </c>
      <c r="B840" s="11" t="s">
        <v>7269</v>
      </c>
      <c r="C840" s="12" t="s">
        <v>7270</v>
      </c>
      <c r="D840" s="13" t="s">
        <v>7271</v>
      </c>
      <c r="E840" s="8" t="s">
        <v>4707</v>
      </c>
      <c r="F840" s="52"/>
    </row>
    <row r="841" customFormat="false" ht="15" hidden="false" customHeight="true" outlineLevel="0" collapsed="false">
      <c r="A841" s="41" t="n">
        <v>840</v>
      </c>
      <c r="B841" s="11" t="s">
        <v>7272</v>
      </c>
      <c r="C841" s="12" t="s">
        <v>7273</v>
      </c>
      <c r="D841" s="13" t="s">
        <v>7274</v>
      </c>
      <c r="E841" s="8" t="s">
        <v>4707</v>
      </c>
      <c r="F841" s="52"/>
    </row>
    <row r="842" customFormat="false" ht="15" hidden="false" customHeight="true" outlineLevel="0" collapsed="false">
      <c r="A842" s="41" t="n">
        <v>841</v>
      </c>
      <c r="B842" s="11" t="s">
        <v>7275</v>
      </c>
      <c r="C842" s="12" t="s">
        <v>7276</v>
      </c>
      <c r="D842" s="13" t="s">
        <v>7277</v>
      </c>
      <c r="E842" s="8" t="s">
        <v>4707</v>
      </c>
      <c r="F842" s="52"/>
    </row>
    <row r="843" customFormat="false" ht="15" hidden="false" customHeight="true" outlineLevel="0" collapsed="false">
      <c r="A843" s="41" t="n">
        <v>842</v>
      </c>
      <c r="B843" s="11" t="s">
        <v>7278</v>
      </c>
      <c r="C843" s="12" t="s">
        <v>7279</v>
      </c>
      <c r="D843" s="13" t="s">
        <v>7280</v>
      </c>
      <c r="E843" s="8" t="s">
        <v>4707</v>
      </c>
      <c r="F843" s="52"/>
    </row>
    <row r="844" customFormat="false" ht="15" hidden="false" customHeight="true" outlineLevel="0" collapsed="false">
      <c r="A844" s="41" t="n">
        <v>843</v>
      </c>
      <c r="B844" s="11" t="s">
        <v>7281</v>
      </c>
      <c r="C844" s="12" t="s">
        <v>7282</v>
      </c>
      <c r="D844" s="13" t="s">
        <v>7283</v>
      </c>
      <c r="E844" s="8" t="s">
        <v>4707</v>
      </c>
      <c r="F844" s="52"/>
    </row>
    <row r="845" customFormat="false" ht="15" hidden="false" customHeight="true" outlineLevel="0" collapsed="false">
      <c r="A845" s="41" t="n">
        <v>844</v>
      </c>
      <c r="B845" s="11" t="s">
        <v>7284</v>
      </c>
      <c r="C845" s="12" t="s">
        <v>7285</v>
      </c>
      <c r="D845" s="13" t="s">
        <v>7286</v>
      </c>
      <c r="E845" s="8" t="s">
        <v>4707</v>
      </c>
      <c r="F845" s="52"/>
    </row>
    <row r="846" customFormat="false" ht="15" hidden="false" customHeight="true" outlineLevel="0" collapsed="false">
      <c r="A846" s="41" t="n">
        <v>845</v>
      </c>
      <c r="B846" s="11" t="s">
        <v>7287</v>
      </c>
      <c r="C846" s="12" t="s">
        <v>7288</v>
      </c>
      <c r="D846" s="13" t="s">
        <v>7289</v>
      </c>
      <c r="E846" s="8" t="s">
        <v>4707</v>
      </c>
      <c r="F846" s="52"/>
    </row>
    <row r="847" customFormat="false" ht="15" hidden="false" customHeight="true" outlineLevel="0" collapsed="false">
      <c r="A847" s="41" t="n">
        <v>846</v>
      </c>
      <c r="B847" s="11" t="s">
        <v>7290</v>
      </c>
      <c r="C847" s="12" t="s">
        <v>7291</v>
      </c>
      <c r="D847" s="13" t="s">
        <v>7292</v>
      </c>
      <c r="E847" s="8" t="s">
        <v>4707</v>
      </c>
      <c r="F847" s="52"/>
    </row>
    <row r="848" customFormat="false" ht="15" hidden="false" customHeight="true" outlineLevel="0" collapsed="false">
      <c r="A848" s="41" t="n">
        <v>847</v>
      </c>
      <c r="B848" s="11" t="s">
        <v>7293</v>
      </c>
      <c r="C848" s="12" t="s">
        <v>7294</v>
      </c>
      <c r="D848" s="13" t="s">
        <v>7295</v>
      </c>
      <c r="E848" s="8" t="s">
        <v>4707</v>
      </c>
      <c r="F848" s="52"/>
    </row>
    <row r="849" customFormat="false" ht="15" hidden="false" customHeight="true" outlineLevel="0" collapsed="false">
      <c r="A849" s="41" t="n">
        <v>848</v>
      </c>
      <c r="B849" s="11" t="s">
        <v>7296</v>
      </c>
      <c r="C849" s="12" t="s">
        <v>7297</v>
      </c>
      <c r="D849" s="13" t="s">
        <v>7298</v>
      </c>
      <c r="E849" s="8" t="s">
        <v>4707</v>
      </c>
      <c r="F849" s="52"/>
    </row>
    <row r="850" customFormat="false" ht="15" hidden="false" customHeight="true" outlineLevel="0" collapsed="false">
      <c r="A850" s="41" t="n">
        <v>849</v>
      </c>
      <c r="B850" s="11" t="s">
        <v>7299</v>
      </c>
      <c r="C850" s="12" t="s">
        <v>7300</v>
      </c>
      <c r="D850" s="13" t="s">
        <v>7301</v>
      </c>
      <c r="E850" s="8" t="s">
        <v>4707</v>
      </c>
      <c r="F850" s="52"/>
    </row>
    <row r="851" customFormat="false" ht="15" hidden="false" customHeight="true" outlineLevel="0" collapsed="false">
      <c r="A851" s="41" t="n">
        <v>850</v>
      </c>
      <c r="B851" s="11" t="s">
        <v>7302</v>
      </c>
      <c r="C851" s="12" t="s">
        <v>7303</v>
      </c>
      <c r="D851" s="13" t="s">
        <v>7304</v>
      </c>
      <c r="E851" s="8" t="s">
        <v>4707</v>
      </c>
      <c r="F851" s="52"/>
    </row>
    <row r="852" customFormat="false" ht="15" hidden="false" customHeight="true" outlineLevel="0" collapsed="false">
      <c r="A852" s="41" t="n">
        <v>851</v>
      </c>
      <c r="B852" s="11" t="s">
        <v>7305</v>
      </c>
      <c r="C852" s="12" t="s">
        <v>7306</v>
      </c>
      <c r="D852" s="13" t="s">
        <v>7307</v>
      </c>
      <c r="E852" s="8" t="s">
        <v>4707</v>
      </c>
      <c r="F852" s="52"/>
    </row>
    <row r="853" customFormat="false" ht="15" hidden="false" customHeight="true" outlineLevel="0" collapsed="false">
      <c r="A853" s="41" t="n">
        <v>852</v>
      </c>
      <c r="B853" s="11" t="s">
        <v>7308</v>
      </c>
      <c r="C853" s="12" t="s">
        <v>7309</v>
      </c>
      <c r="D853" s="13" t="s">
        <v>7310</v>
      </c>
      <c r="E853" s="8" t="s">
        <v>4707</v>
      </c>
      <c r="F853" s="52"/>
    </row>
    <row r="854" customFormat="false" ht="15" hidden="false" customHeight="true" outlineLevel="0" collapsed="false">
      <c r="A854" s="41" t="n">
        <v>853</v>
      </c>
      <c r="B854" s="11" t="s">
        <v>7311</v>
      </c>
      <c r="C854" s="12" t="s">
        <v>7312</v>
      </c>
      <c r="D854" s="13" t="s">
        <v>7313</v>
      </c>
      <c r="E854" s="8" t="s">
        <v>4707</v>
      </c>
      <c r="F854" s="52"/>
    </row>
    <row r="855" customFormat="false" ht="15" hidden="false" customHeight="true" outlineLevel="0" collapsed="false">
      <c r="A855" s="41" t="n">
        <v>854</v>
      </c>
      <c r="B855" s="11" t="s">
        <v>7314</v>
      </c>
      <c r="C855" s="12" t="s">
        <v>7315</v>
      </c>
      <c r="D855" s="13" t="s">
        <v>7316</v>
      </c>
      <c r="E855" s="8" t="s">
        <v>4707</v>
      </c>
      <c r="F855" s="52"/>
    </row>
    <row r="856" customFormat="false" ht="15" hidden="false" customHeight="true" outlineLevel="0" collapsed="false">
      <c r="A856" s="41" t="n">
        <v>855</v>
      </c>
      <c r="B856" s="11" t="s">
        <v>7317</v>
      </c>
      <c r="C856" s="12" t="s">
        <v>7318</v>
      </c>
      <c r="D856" s="13" t="s">
        <v>7319</v>
      </c>
      <c r="E856" s="8" t="s">
        <v>4707</v>
      </c>
      <c r="F856" s="52"/>
    </row>
    <row r="857" customFormat="false" ht="15" hidden="false" customHeight="true" outlineLevel="0" collapsed="false">
      <c r="A857" s="41" t="n">
        <v>856</v>
      </c>
      <c r="B857" s="11" t="s">
        <v>7320</v>
      </c>
      <c r="C857" s="12" t="s">
        <v>7321</v>
      </c>
      <c r="D857" s="13" t="s">
        <v>7322</v>
      </c>
      <c r="E857" s="8" t="s">
        <v>4707</v>
      </c>
      <c r="F857" s="52"/>
    </row>
    <row r="858" customFormat="false" ht="15" hidden="false" customHeight="true" outlineLevel="0" collapsed="false">
      <c r="A858" s="41" t="n">
        <v>857</v>
      </c>
      <c r="B858" s="11" t="s">
        <v>7323</v>
      </c>
      <c r="C858" s="12" t="s">
        <v>7324</v>
      </c>
      <c r="D858" s="13" t="s">
        <v>7325</v>
      </c>
      <c r="E858" s="8" t="s">
        <v>4707</v>
      </c>
      <c r="F858" s="52"/>
    </row>
    <row r="859" customFormat="false" ht="15" hidden="false" customHeight="true" outlineLevel="0" collapsed="false">
      <c r="A859" s="41" t="n">
        <v>858</v>
      </c>
      <c r="B859" s="11" t="s">
        <v>7326</v>
      </c>
      <c r="C859" s="12" t="s">
        <v>7327</v>
      </c>
      <c r="D859" s="13" t="s">
        <v>7328</v>
      </c>
      <c r="E859" s="8" t="s">
        <v>4707</v>
      </c>
      <c r="F859" s="52"/>
    </row>
    <row r="860" customFormat="false" ht="15" hidden="false" customHeight="true" outlineLevel="0" collapsed="false">
      <c r="A860" s="41" t="n">
        <v>859</v>
      </c>
      <c r="B860" s="11" t="s">
        <v>7329</v>
      </c>
      <c r="C860" s="12" t="s">
        <v>7330</v>
      </c>
      <c r="D860" s="13" t="s">
        <v>7331</v>
      </c>
      <c r="E860" s="8" t="s">
        <v>4707</v>
      </c>
      <c r="F860" s="52"/>
    </row>
    <row r="861" customFormat="false" ht="15" hidden="false" customHeight="true" outlineLevel="0" collapsed="false">
      <c r="A861" s="41" t="n">
        <v>860</v>
      </c>
      <c r="B861" s="11" t="s">
        <v>7332</v>
      </c>
      <c r="C861" s="12" t="s">
        <v>7333</v>
      </c>
      <c r="D861" s="13" t="s">
        <v>7334</v>
      </c>
      <c r="E861" s="8" t="s">
        <v>4707</v>
      </c>
      <c r="F861" s="52"/>
    </row>
    <row r="862" customFormat="false" ht="15" hidden="false" customHeight="true" outlineLevel="0" collapsed="false">
      <c r="A862" s="41" t="n">
        <v>861</v>
      </c>
      <c r="B862" s="11" t="s">
        <v>7335</v>
      </c>
      <c r="C862" s="12" t="s">
        <v>7336</v>
      </c>
      <c r="D862" s="13" t="s">
        <v>7337</v>
      </c>
      <c r="E862" s="8" t="s">
        <v>4707</v>
      </c>
      <c r="F862" s="52"/>
    </row>
    <row r="863" customFormat="false" ht="15" hidden="false" customHeight="true" outlineLevel="0" collapsed="false">
      <c r="A863" s="41" t="n">
        <v>862</v>
      </c>
      <c r="B863" s="11" t="s">
        <v>7338</v>
      </c>
      <c r="C863" s="12" t="s">
        <v>7339</v>
      </c>
      <c r="D863" s="13" t="s">
        <v>7340</v>
      </c>
      <c r="E863" s="8" t="s">
        <v>4707</v>
      </c>
      <c r="F863" s="52"/>
    </row>
    <row r="864" customFormat="false" ht="15" hidden="false" customHeight="true" outlineLevel="0" collapsed="false">
      <c r="A864" s="41" t="n">
        <v>863</v>
      </c>
      <c r="B864" s="11" t="s">
        <v>7341</v>
      </c>
      <c r="C864" s="12" t="s">
        <v>7342</v>
      </c>
      <c r="D864" s="13" t="s">
        <v>7343</v>
      </c>
      <c r="E864" s="8" t="s">
        <v>4707</v>
      </c>
      <c r="F864" s="52"/>
    </row>
    <row r="865" customFormat="false" ht="15" hidden="false" customHeight="true" outlineLevel="0" collapsed="false">
      <c r="A865" s="41" t="n">
        <v>864</v>
      </c>
      <c r="B865" s="11" t="s">
        <v>7344</v>
      </c>
      <c r="C865" s="12" t="s">
        <v>7345</v>
      </c>
      <c r="D865" s="13" t="s">
        <v>7346</v>
      </c>
      <c r="E865" s="8" t="s">
        <v>4707</v>
      </c>
      <c r="F865" s="52"/>
    </row>
    <row r="866" customFormat="false" ht="15" hidden="false" customHeight="true" outlineLevel="0" collapsed="false">
      <c r="A866" s="41" t="n">
        <v>865</v>
      </c>
      <c r="B866" s="11" t="s">
        <v>7347</v>
      </c>
      <c r="C866" s="12" t="s">
        <v>7348</v>
      </c>
      <c r="D866" s="13" t="s">
        <v>7349</v>
      </c>
      <c r="E866" s="8" t="s">
        <v>4707</v>
      </c>
      <c r="F866" s="52"/>
    </row>
    <row r="867" customFormat="false" ht="15" hidden="false" customHeight="true" outlineLevel="0" collapsed="false">
      <c r="A867" s="41" t="n">
        <v>866</v>
      </c>
      <c r="B867" s="11" t="s">
        <v>7350</v>
      </c>
      <c r="C867" s="12" t="s">
        <v>7351</v>
      </c>
      <c r="D867" s="13" t="s">
        <v>7352</v>
      </c>
      <c r="E867" s="8" t="s">
        <v>4707</v>
      </c>
      <c r="F867" s="52"/>
    </row>
    <row r="868" customFormat="false" ht="15" hidden="false" customHeight="true" outlineLevel="0" collapsed="false">
      <c r="A868" s="41" t="n">
        <v>867</v>
      </c>
      <c r="B868" s="11" t="s">
        <v>7353</v>
      </c>
      <c r="C868" s="12" t="s">
        <v>7354</v>
      </c>
      <c r="D868" s="13" t="s">
        <v>7355</v>
      </c>
      <c r="E868" s="8" t="s">
        <v>4707</v>
      </c>
      <c r="F868" s="52"/>
    </row>
    <row r="869" customFormat="false" ht="15" hidden="false" customHeight="true" outlineLevel="0" collapsed="false">
      <c r="A869" s="41" t="n">
        <v>868</v>
      </c>
      <c r="B869" s="11" t="s">
        <v>7356</v>
      </c>
      <c r="C869" s="12" t="s">
        <v>7357</v>
      </c>
      <c r="D869" s="13" t="s">
        <v>7358</v>
      </c>
      <c r="E869" s="8" t="s">
        <v>4707</v>
      </c>
      <c r="F869" s="52"/>
    </row>
    <row r="870" customFormat="false" ht="15" hidden="false" customHeight="true" outlineLevel="0" collapsed="false">
      <c r="A870" s="41" t="n">
        <v>869</v>
      </c>
      <c r="B870" s="11" t="s">
        <v>7359</v>
      </c>
      <c r="C870" s="12" t="s">
        <v>7360</v>
      </c>
      <c r="D870" s="13" t="s">
        <v>7361</v>
      </c>
      <c r="E870" s="8" t="s">
        <v>4707</v>
      </c>
      <c r="F870" s="52"/>
    </row>
    <row r="871" customFormat="false" ht="15" hidden="false" customHeight="true" outlineLevel="0" collapsed="false">
      <c r="A871" s="41" t="n">
        <v>870</v>
      </c>
      <c r="B871" s="11" t="s">
        <v>7362</v>
      </c>
      <c r="C871" s="12" t="s">
        <v>7363</v>
      </c>
      <c r="D871" s="13" t="s">
        <v>7364</v>
      </c>
      <c r="E871" s="8" t="s">
        <v>4707</v>
      </c>
      <c r="F871" s="52"/>
    </row>
    <row r="872" customFormat="false" ht="15" hidden="false" customHeight="true" outlineLevel="0" collapsed="false">
      <c r="A872" s="41" t="n">
        <v>871</v>
      </c>
      <c r="B872" s="11" t="s">
        <v>7365</v>
      </c>
      <c r="C872" s="12" t="s">
        <v>7366</v>
      </c>
      <c r="D872" s="13" t="s">
        <v>7367</v>
      </c>
      <c r="E872" s="8" t="s">
        <v>4707</v>
      </c>
      <c r="F872" s="52"/>
    </row>
    <row r="873" customFormat="false" ht="15" hidden="false" customHeight="true" outlineLevel="0" collapsed="false">
      <c r="A873" s="41" t="n">
        <v>872</v>
      </c>
      <c r="B873" s="11" t="s">
        <v>7368</v>
      </c>
      <c r="C873" s="12" t="s">
        <v>7369</v>
      </c>
      <c r="D873" s="13" t="s">
        <v>7370</v>
      </c>
      <c r="E873" s="8" t="s">
        <v>4707</v>
      </c>
      <c r="F873" s="52"/>
    </row>
    <row r="874" customFormat="false" ht="15" hidden="false" customHeight="true" outlineLevel="0" collapsed="false">
      <c r="A874" s="41" t="n">
        <v>873</v>
      </c>
      <c r="B874" s="11" t="s">
        <v>7371</v>
      </c>
      <c r="C874" s="12" t="s">
        <v>7372</v>
      </c>
      <c r="D874" s="13" t="s">
        <v>7373</v>
      </c>
      <c r="E874" s="8" t="s">
        <v>4707</v>
      </c>
      <c r="F874" s="52"/>
    </row>
    <row r="875" customFormat="false" ht="15" hidden="false" customHeight="true" outlineLevel="0" collapsed="false">
      <c r="A875" s="41" t="n">
        <v>874</v>
      </c>
      <c r="B875" s="11" t="s">
        <v>7374</v>
      </c>
      <c r="C875" s="12" t="s">
        <v>7375</v>
      </c>
      <c r="D875" s="13" t="s">
        <v>7376</v>
      </c>
      <c r="E875" s="8" t="s">
        <v>4707</v>
      </c>
      <c r="F875" s="52"/>
    </row>
    <row r="876" customFormat="false" ht="15" hidden="false" customHeight="true" outlineLevel="0" collapsed="false">
      <c r="A876" s="41" t="n">
        <v>875</v>
      </c>
      <c r="B876" s="11" t="s">
        <v>7377</v>
      </c>
      <c r="C876" s="12" t="s">
        <v>7378</v>
      </c>
      <c r="D876" s="13" t="s">
        <v>7379</v>
      </c>
      <c r="E876" s="8" t="s">
        <v>4707</v>
      </c>
      <c r="F876" s="52"/>
    </row>
    <row r="877" customFormat="false" ht="15" hidden="false" customHeight="true" outlineLevel="0" collapsed="false">
      <c r="A877" s="41" t="n">
        <v>876</v>
      </c>
      <c r="B877" s="11" t="s">
        <v>7380</v>
      </c>
      <c r="C877" s="12" t="s">
        <v>7381</v>
      </c>
      <c r="D877" s="13" t="s">
        <v>7382</v>
      </c>
      <c r="E877" s="8" t="s">
        <v>4707</v>
      </c>
    </row>
    <row r="878" customFormat="false" ht="15" hidden="false" customHeight="true" outlineLevel="0" collapsed="false">
      <c r="A878" s="41" t="n">
        <v>877</v>
      </c>
      <c r="B878" s="11" t="s">
        <v>7383</v>
      </c>
      <c r="C878" s="12" t="s">
        <v>7384</v>
      </c>
      <c r="D878" s="13" t="s">
        <v>7385</v>
      </c>
      <c r="E878" s="8" t="s">
        <v>4918</v>
      </c>
    </row>
    <row r="879" customFormat="false" ht="15" hidden="false" customHeight="true" outlineLevel="0" collapsed="false">
      <c r="A879" s="41" t="n">
        <v>878</v>
      </c>
      <c r="B879" s="11" t="s">
        <v>7386</v>
      </c>
      <c r="C879" s="12" t="s">
        <v>7387</v>
      </c>
      <c r="D879" s="13" t="s">
        <v>7388</v>
      </c>
      <c r="E879" s="8" t="s">
        <v>4707</v>
      </c>
    </row>
    <row r="880" customFormat="false" ht="15" hidden="false" customHeight="true" outlineLevel="0" collapsed="false">
      <c r="A880" s="41" t="n">
        <v>879</v>
      </c>
      <c r="B880" s="11" t="s">
        <v>7389</v>
      </c>
      <c r="C880" s="12" t="s">
        <v>7390</v>
      </c>
      <c r="D880" s="13" t="s">
        <v>7391</v>
      </c>
      <c r="E880" s="8" t="s">
        <v>4707</v>
      </c>
    </row>
    <row r="881" customFormat="false" ht="15" hidden="false" customHeight="true" outlineLevel="0" collapsed="false">
      <c r="A881" s="41" t="n">
        <v>880</v>
      </c>
      <c r="B881" s="11" t="s">
        <v>7392</v>
      </c>
      <c r="C881" s="12" t="s">
        <v>7393</v>
      </c>
      <c r="D881" s="13" t="s">
        <v>7394</v>
      </c>
      <c r="E881" s="8" t="s">
        <v>4707</v>
      </c>
    </row>
    <row r="882" customFormat="false" ht="15" hidden="false" customHeight="true" outlineLevel="0" collapsed="false">
      <c r="A882" s="41" t="n">
        <v>881</v>
      </c>
      <c r="B882" s="11" t="s">
        <v>7395</v>
      </c>
      <c r="C882" s="12" t="s">
        <v>7396</v>
      </c>
      <c r="D882" s="13" t="s">
        <v>7397</v>
      </c>
      <c r="E882" s="8" t="s">
        <v>4707</v>
      </c>
    </row>
    <row r="883" customFormat="false" ht="15" hidden="false" customHeight="true" outlineLevel="0" collapsed="false">
      <c r="A883" s="41" t="n">
        <v>882</v>
      </c>
      <c r="B883" s="11" t="s">
        <v>7398</v>
      </c>
      <c r="C883" s="12" t="s">
        <v>7399</v>
      </c>
      <c r="D883" s="13" t="s">
        <v>7400</v>
      </c>
      <c r="E883" s="8" t="s">
        <v>4707</v>
      </c>
    </row>
    <row r="884" customFormat="false" ht="15" hidden="false" customHeight="true" outlineLevel="0" collapsed="false">
      <c r="A884" s="41" t="n">
        <v>883</v>
      </c>
      <c r="B884" s="11" t="s">
        <v>7401</v>
      </c>
      <c r="C884" s="12" t="s">
        <v>7402</v>
      </c>
      <c r="D884" s="13" t="s">
        <v>7403</v>
      </c>
      <c r="E884" s="8" t="s">
        <v>4707</v>
      </c>
    </row>
    <row r="885" customFormat="false" ht="15" hidden="false" customHeight="true" outlineLevel="0" collapsed="false">
      <c r="A885" s="41" t="n">
        <v>884</v>
      </c>
      <c r="B885" s="11" t="s">
        <v>7404</v>
      </c>
      <c r="C885" s="12" t="s">
        <v>7405</v>
      </c>
      <c r="D885" s="13" t="s">
        <v>7406</v>
      </c>
      <c r="E885" s="8" t="s">
        <v>4707</v>
      </c>
    </row>
    <row r="886" customFormat="false" ht="15" hidden="false" customHeight="true" outlineLevel="0" collapsed="false">
      <c r="A886" s="41" t="n">
        <v>885</v>
      </c>
      <c r="B886" s="11" t="s">
        <v>7407</v>
      </c>
      <c r="C886" s="12" t="s">
        <v>7408</v>
      </c>
      <c r="D886" s="13" t="s">
        <v>7409</v>
      </c>
      <c r="E886" s="8" t="s">
        <v>4707</v>
      </c>
    </row>
    <row r="887" customFormat="false" ht="15" hidden="false" customHeight="true" outlineLevel="0" collapsed="false">
      <c r="A887" s="41" t="n">
        <v>886</v>
      </c>
      <c r="B887" s="11" t="s">
        <v>7410</v>
      </c>
      <c r="C887" s="12" t="s">
        <v>7411</v>
      </c>
      <c r="D887" s="13" t="s">
        <v>7412</v>
      </c>
      <c r="E887" s="8" t="s">
        <v>4707</v>
      </c>
    </row>
    <row r="888" customFormat="false" ht="15" hidden="false" customHeight="true" outlineLevel="0" collapsed="false">
      <c r="A888" s="41" t="n">
        <v>887</v>
      </c>
      <c r="B888" s="11" t="s">
        <v>7413</v>
      </c>
      <c r="C888" s="12" t="s">
        <v>7414</v>
      </c>
      <c r="D888" s="13" t="s">
        <v>7415</v>
      </c>
      <c r="E888" s="8" t="s">
        <v>4727</v>
      </c>
    </row>
    <row r="889" customFormat="false" ht="15" hidden="false" customHeight="true" outlineLevel="0" collapsed="false">
      <c r="A889" s="41" t="n">
        <v>888</v>
      </c>
      <c r="B889" s="11" t="s">
        <v>7416</v>
      </c>
      <c r="C889" s="12" t="s">
        <v>7417</v>
      </c>
      <c r="D889" s="13" t="s">
        <v>7418</v>
      </c>
      <c r="E889" s="8" t="s">
        <v>7419</v>
      </c>
    </row>
    <row r="890" customFormat="false" ht="15" hidden="false" customHeight="true" outlineLevel="0" collapsed="false">
      <c r="A890" s="41" t="n">
        <v>889</v>
      </c>
      <c r="B890" s="11" t="s">
        <v>7420</v>
      </c>
      <c r="C890" s="12" t="s">
        <v>7421</v>
      </c>
      <c r="D890" s="13" t="s">
        <v>7422</v>
      </c>
      <c r="E890" s="8" t="s">
        <v>4707</v>
      </c>
    </row>
    <row r="891" customFormat="false" ht="15" hidden="false" customHeight="true" outlineLevel="0" collapsed="false">
      <c r="A891" s="41" t="n">
        <v>890</v>
      </c>
      <c r="B891" s="11" t="s">
        <v>7423</v>
      </c>
      <c r="C891" s="12" t="s">
        <v>7424</v>
      </c>
      <c r="D891" s="13" t="s">
        <v>7425</v>
      </c>
      <c r="E891" s="8" t="s">
        <v>4707</v>
      </c>
    </row>
    <row r="892" customFormat="false" ht="15" hidden="false" customHeight="true" outlineLevel="0" collapsed="false">
      <c r="A892" s="41" t="n">
        <v>891</v>
      </c>
      <c r="B892" s="11" t="s">
        <v>7426</v>
      </c>
      <c r="C892" s="12" t="s">
        <v>7427</v>
      </c>
      <c r="D892" s="13" t="s">
        <v>7428</v>
      </c>
      <c r="E892" s="8" t="s">
        <v>4707</v>
      </c>
    </row>
    <row r="893" customFormat="false" ht="15" hidden="false" customHeight="true" outlineLevel="0" collapsed="false">
      <c r="A893" s="41" t="n">
        <v>892</v>
      </c>
      <c r="B893" s="11" t="s">
        <v>7429</v>
      </c>
      <c r="C893" s="12" t="s">
        <v>7430</v>
      </c>
      <c r="D893" s="13" t="s">
        <v>7431</v>
      </c>
      <c r="E893" s="8" t="s">
        <v>4707</v>
      </c>
    </row>
    <row r="894" customFormat="false" ht="15" hidden="false" customHeight="true" outlineLevel="0" collapsed="false">
      <c r="A894" s="41" t="n">
        <v>893</v>
      </c>
      <c r="B894" s="11" t="s">
        <v>7432</v>
      </c>
      <c r="C894" s="12" t="s">
        <v>7433</v>
      </c>
      <c r="D894" s="13" t="s">
        <v>7434</v>
      </c>
      <c r="E894" s="8" t="s">
        <v>4707</v>
      </c>
    </row>
    <row r="895" customFormat="false" ht="15" hidden="false" customHeight="true" outlineLevel="0" collapsed="false">
      <c r="A895" s="41" t="n">
        <v>894</v>
      </c>
      <c r="B895" s="11" t="s">
        <v>7435</v>
      </c>
      <c r="C895" s="12" t="s">
        <v>7436</v>
      </c>
      <c r="D895" s="13" t="s">
        <v>7437</v>
      </c>
      <c r="E895" s="8" t="s">
        <v>4918</v>
      </c>
    </row>
    <row r="896" customFormat="false" ht="15" hidden="false" customHeight="true" outlineLevel="0" collapsed="false">
      <c r="A896" s="41" t="n">
        <v>895</v>
      </c>
      <c r="B896" s="11" t="s">
        <v>7438</v>
      </c>
      <c r="C896" s="12" t="s">
        <v>7439</v>
      </c>
      <c r="D896" s="13" t="s">
        <v>7440</v>
      </c>
      <c r="E896" s="8" t="s">
        <v>4727</v>
      </c>
    </row>
    <row r="897" customFormat="false" ht="15" hidden="false" customHeight="true" outlineLevel="0" collapsed="false">
      <c r="A897" s="41" t="n">
        <v>896</v>
      </c>
      <c r="B897" s="11" t="s">
        <v>7441</v>
      </c>
      <c r="C897" s="12" t="s">
        <v>7442</v>
      </c>
      <c r="D897" s="13" t="s">
        <v>7443</v>
      </c>
      <c r="E897" s="8" t="s">
        <v>4918</v>
      </c>
    </row>
    <row r="898" customFormat="false" ht="15" hidden="false" customHeight="true" outlineLevel="0" collapsed="false">
      <c r="A898" s="41" t="n">
        <v>897</v>
      </c>
      <c r="B898" s="11" t="s">
        <v>7444</v>
      </c>
      <c r="C898" s="12" t="s">
        <v>7445</v>
      </c>
      <c r="D898" s="13" t="s">
        <v>7446</v>
      </c>
      <c r="E898" s="8" t="s">
        <v>4707</v>
      </c>
    </row>
    <row r="899" customFormat="false" ht="15" hidden="false" customHeight="true" outlineLevel="0" collapsed="false">
      <c r="A899" s="41" t="n">
        <v>898</v>
      </c>
      <c r="B899" s="11" t="s">
        <v>7447</v>
      </c>
      <c r="C899" s="12" t="s">
        <v>7448</v>
      </c>
      <c r="D899" s="13" t="s">
        <v>7449</v>
      </c>
      <c r="E899" s="8" t="s">
        <v>4707</v>
      </c>
    </row>
    <row r="900" customFormat="false" ht="15" hidden="false" customHeight="true" outlineLevel="0" collapsed="false">
      <c r="A900" s="41" t="n">
        <v>899</v>
      </c>
      <c r="B900" s="11" t="s">
        <v>7450</v>
      </c>
      <c r="C900" s="12" t="s">
        <v>7451</v>
      </c>
      <c r="D900" s="13" t="s">
        <v>7452</v>
      </c>
      <c r="E900" s="8" t="s">
        <v>4707</v>
      </c>
    </row>
    <row r="901" customFormat="false" ht="15" hidden="false" customHeight="true" outlineLevel="0" collapsed="false">
      <c r="A901" s="41" t="n">
        <v>900</v>
      </c>
      <c r="B901" s="11" t="s">
        <v>7453</v>
      </c>
      <c r="C901" s="12" t="s">
        <v>7454</v>
      </c>
      <c r="D901" s="13" t="s">
        <v>7455</v>
      </c>
      <c r="E901" s="8" t="s">
        <v>4707</v>
      </c>
    </row>
    <row r="902" customFormat="false" ht="15" hidden="false" customHeight="true" outlineLevel="0" collapsed="false">
      <c r="A902" s="41" t="n">
        <v>901</v>
      </c>
      <c r="B902" s="11" t="s">
        <v>7456</v>
      </c>
      <c r="C902" s="12" t="s">
        <v>7457</v>
      </c>
      <c r="D902" s="13" t="s">
        <v>7458</v>
      </c>
      <c r="E902" s="8" t="s">
        <v>4727</v>
      </c>
    </row>
    <row r="903" customFormat="false" ht="15" hidden="false" customHeight="true" outlineLevel="0" collapsed="false">
      <c r="A903" s="41" t="n">
        <v>902</v>
      </c>
      <c r="B903" s="11" t="s">
        <v>7459</v>
      </c>
      <c r="C903" s="12" t="s">
        <v>7460</v>
      </c>
      <c r="D903" s="13" t="s">
        <v>7461</v>
      </c>
      <c r="E903" s="8" t="s">
        <v>4707</v>
      </c>
    </row>
    <row r="904" customFormat="false" ht="15" hidden="false" customHeight="true" outlineLevel="0" collapsed="false">
      <c r="A904" s="41" t="n">
        <v>903</v>
      </c>
      <c r="B904" s="11" t="s">
        <v>7462</v>
      </c>
      <c r="C904" s="12" t="s">
        <v>7463</v>
      </c>
      <c r="D904" s="13" t="s">
        <v>7464</v>
      </c>
      <c r="E904" s="8" t="s">
        <v>4707</v>
      </c>
    </row>
    <row r="905" customFormat="false" ht="15" hidden="false" customHeight="true" outlineLevel="0" collapsed="false">
      <c r="A905" s="41" t="n">
        <v>904</v>
      </c>
      <c r="B905" s="11" t="s">
        <v>7465</v>
      </c>
      <c r="C905" s="12" t="s">
        <v>7466</v>
      </c>
      <c r="D905" s="13" t="s">
        <v>7467</v>
      </c>
      <c r="E905" s="8" t="s">
        <v>4707</v>
      </c>
    </row>
    <row r="906" customFormat="false" ht="15" hidden="false" customHeight="true" outlineLevel="0" collapsed="false">
      <c r="A906" s="41" t="n">
        <v>905</v>
      </c>
      <c r="B906" s="11" t="s">
        <v>7468</v>
      </c>
      <c r="C906" s="12" t="s">
        <v>7469</v>
      </c>
      <c r="D906" s="13" t="s">
        <v>7470</v>
      </c>
      <c r="E906" s="8" t="s">
        <v>4707</v>
      </c>
    </row>
    <row r="907" customFormat="false" ht="15" hidden="false" customHeight="true" outlineLevel="0" collapsed="false">
      <c r="A907" s="41" t="n">
        <v>906</v>
      </c>
      <c r="B907" s="11" t="s">
        <v>7471</v>
      </c>
      <c r="C907" s="12" t="s">
        <v>7472</v>
      </c>
      <c r="D907" s="13" t="s">
        <v>7473</v>
      </c>
      <c r="E907" s="8" t="s">
        <v>4707</v>
      </c>
    </row>
    <row r="908" customFormat="false" ht="15" hidden="false" customHeight="true" outlineLevel="0" collapsed="false">
      <c r="A908" s="41" t="n">
        <v>907</v>
      </c>
      <c r="B908" s="11" t="s">
        <v>7474</v>
      </c>
      <c r="C908" s="12" t="s">
        <v>7475</v>
      </c>
      <c r="D908" s="13" t="s">
        <v>7476</v>
      </c>
      <c r="E908" s="8" t="s">
        <v>4727</v>
      </c>
    </row>
    <row r="909" customFormat="false" ht="15" hidden="false" customHeight="true" outlineLevel="0" collapsed="false">
      <c r="A909" s="41" t="n">
        <v>908</v>
      </c>
      <c r="B909" s="11" t="s">
        <v>7477</v>
      </c>
      <c r="C909" s="12" t="s">
        <v>7478</v>
      </c>
      <c r="D909" s="13" t="s">
        <v>7479</v>
      </c>
      <c r="E909" s="8" t="s">
        <v>4707</v>
      </c>
    </row>
    <row r="910" customFormat="false" ht="15" hidden="false" customHeight="true" outlineLevel="0" collapsed="false">
      <c r="A910" s="41" t="n">
        <v>909</v>
      </c>
      <c r="B910" s="11" t="s">
        <v>7480</v>
      </c>
      <c r="C910" s="12" t="s">
        <v>7481</v>
      </c>
      <c r="D910" s="13" t="s">
        <v>7482</v>
      </c>
      <c r="E910" s="8" t="s">
        <v>4707</v>
      </c>
    </row>
    <row r="911" customFormat="false" ht="15" hidden="false" customHeight="true" outlineLevel="0" collapsed="false">
      <c r="A911" s="41" t="n">
        <v>910</v>
      </c>
      <c r="B911" s="11" t="s">
        <v>7483</v>
      </c>
      <c r="C911" s="12" t="s">
        <v>7484</v>
      </c>
      <c r="D911" s="13" t="s">
        <v>7485</v>
      </c>
      <c r="E911" s="8" t="s">
        <v>4707</v>
      </c>
    </row>
    <row r="912" customFormat="false" ht="15" hidden="false" customHeight="true" outlineLevel="0" collapsed="false">
      <c r="A912" s="41" t="n">
        <v>911</v>
      </c>
      <c r="B912" s="11" t="s">
        <v>7486</v>
      </c>
      <c r="C912" s="12" t="s">
        <v>7487</v>
      </c>
      <c r="D912" s="13" t="s">
        <v>7488</v>
      </c>
      <c r="E912" s="8" t="s">
        <v>4707</v>
      </c>
    </row>
    <row r="913" customFormat="false" ht="15" hidden="false" customHeight="true" outlineLevel="0" collapsed="false">
      <c r="A913" s="41" t="n">
        <v>912</v>
      </c>
      <c r="B913" s="11" t="s">
        <v>7489</v>
      </c>
      <c r="C913" s="12" t="s">
        <v>7490</v>
      </c>
      <c r="D913" s="13" t="s">
        <v>7491</v>
      </c>
      <c r="E913" s="8" t="s">
        <v>4707</v>
      </c>
    </row>
    <row r="914" customFormat="false" ht="15" hidden="false" customHeight="true" outlineLevel="0" collapsed="false">
      <c r="A914" s="41" t="n">
        <v>913</v>
      </c>
      <c r="B914" s="11" t="s">
        <v>7492</v>
      </c>
      <c r="C914" s="12" t="s">
        <v>7493</v>
      </c>
      <c r="D914" s="13" t="s">
        <v>7494</v>
      </c>
      <c r="E914" s="8" t="s">
        <v>4707</v>
      </c>
    </row>
    <row r="915" customFormat="false" ht="15" hidden="false" customHeight="true" outlineLevel="0" collapsed="false">
      <c r="A915" s="41" t="n">
        <v>914</v>
      </c>
      <c r="B915" s="11" t="s">
        <v>7495</v>
      </c>
      <c r="C915" s="12" t="s">
        <v>7496</v>
      </c>
      <c r="D915" s="13" t="s">
        <v>7497</v>
      </c>
      <c r="E915" s="8" t="s">
        <v>4707</v>
      </c>
    </row>
    <row r="916" customFormat="false" ht="15" hidden="false" customHeight="true" outlineLevel="0" collapsed="false">
      <c r="A916" s="41" t="n">
        <v>915</v>
      </c>
      <c r="B916" s="11" t="s">
        <v>7498</v>
      </c>
      <c r="C916" s="12" t="s">
        <v>7499</v>
      </c>
      <c r="D916" s="13" t="s">
        <v>7500</v>
      </c>
      <c r="E916" s="8" t="s">
        <v>4727</v>
      </c>
    </row>
    <row r="917" customFormat="false" ht="15" hidden="false" customHeight="true" outlineLevel="0" collapsed="false">
      <c r="A917" s="41" t="n">
        <v>916</v>
      </c>
      <c r="B917" s="11" t="s">
        <v>7501</v>
      </c>
      <c r="C917" s="12" t="s">
        <v>7502</v>
      </c>
      <c r="D917" s="13" t="s">
        <v>7503</v>
      </c>
      <c r="E917" s="8" t="s">
        <v>4707</v>
      </c>
    </row>
    <row r="918" customFormat="false" ht="15" hidden="false" customHeight="true" outlineLevel="0" collapsed="false">
      <c r="A918" s="41" t="n">
        <v>917</v>
      </c>
      <c r="B918" s="11" t="s">
        <v>7504</v>
      </c>
      <c r="C918" s="12" t="s">
        <v>7505</v>
      </c>
      <c r="D918" s="13" t="s">
        <v>7506</v>
      </c>
      <c r="E918" s="8" t="s">
        <v>4707</v>
      </c>
    </row>
    <row r="919" customFormat="false" ht="15" hidden="false" customHeight="true" outlineLevel="0" collapsed="false">
      <c r="A919" s="41" t="n">
        <v>918</v>
      </c>
      <c r="B919" s="11" t="s">
        <v>7507</v>
      </c>
      <c r="C919" s="12" t="s">
        <v>7508</v>
      </c>
      <c r="D919" s="13" t="s">
        <v>7509</v>
      </c>
      <c r="E919" s="8" t="s">
        <v>4707</v>
      </c>
    </row>
    <row r="920" customFormat="false" ht="15" hidden="false" customHeight="true" outlineLevel="0" collapsed="false">
      <c r="A920" s="41" t="n">
        <v>919</v>
      </c>
      <c r="B920" s="11" t="s">
        <v>7510</v>
      </c>
      <c r="C920" s="12" t="s">
        <v>7511</v>
      </c>
      <c r="D920" s="13" t="s">
        <v>7512</v>
      </c>
      <c r="E920" s="8" t="s">
        <v>4707</v>
      </c>
    </row>
    <row r="921" customFormat="false" ht="15" hidden="false" customHeight="true" outlineLevel="0" collapsed="false">
      <c r="A921" s="41" t="n">
        <v>920</v>
      </c>
      <c r="B921" s="11" t="s">
        <v>7513</v>
      </c>
      <c r="C921" s="12" t="s">
        <v>7514</v>
      </c>
      <c r="D921" s="13" t="s">
        <v>7515</v>
      </c>
      <c r="E921" s="8" t="s">
        <v>7516</v>
      </c>
    </row>
    <row r="922" customFormat="false" ht="15" hidden="false" customHeight="true" outlineLevel="0" collapsed="false">
      <c r="A922" s="41" t="n">
        <v>921</v>
      </c>
      <c r="B922" s="11" t="s">
        <v>7517</v>
      </c>
      <c r="C922" s="12" t="s">
        <v>7518</v>
      </c>
      <c r="D922" s="13" t="s">
        <v>7519</v>
      </c>
      <c r="E922" s="8" t="s">
        <v>4707</v>
      </c>
    </row>
    <row r="923" customFormat="false" ht="15" hidden="false" customHeight="true" outlineLevel="0" collapsed="false">
      <c r="A923" s="41" t="n">
        <v>922</v>
      </c>
      <c r="B923" s="11" t="s">
        <v>7520</v>
      </c>
      <c r="C923" s="12" t="s">
        <v>7521</v>
      </c>
      <c r="D923" s="13" t="s">
        <v>7522</v>
      </c>
      <c r="E923" s="8" t="s">
        <v>7523</v>
      </c>
    </row>
    <row r="924" customFormat="false" ht="15" hidden="false" customHeight="true" outlineLevel="0" collapsed="false">
      <c r="A924" s="41" t="n">
        <v>923</v>
      </c>
      <c r="B924" s="11" t="s">
        <v>7524</v>
      </c>
      <c r="C924" s="12" t="s">
        <v>7525</v>
      </c>
      <c r="D924" s="13" t="s">
        <v>7526</v>
      </c>
      <c r="E924" s="8" t="s">
        <v>4707</v>
      </c>
    </row>
    <row r="925" customFormat="false" ht="15" hidden="false" customHeight="true" outlineLevel="0" collapsed="false">
      <c r="A925" s="41" t="n">
        <v>924</v>
      </c>
      <c r="B925" s="11" t="s">
        <v>7527</v>
      </c>
      <c r="C925" s="12" t="s">
        <v>7528</v>
      </c>
      <c r="D925" s="13" t="s">
        <v>7529</v>
      </c>
      <c r="E925" s="8" t="s">
        <v>4707</v>
      </c>
    </row>
    <row r="926" customFormat="false" ht="15" hidden="false" customHeight="true" outlineLevel="0" collapsed="false">
      <c r="A926" s="41" t="n">
        <v>925</v>
      </c>
      <c r="B926" s="11" t="s">
        <v>7530</v>
      </c>
      <c r="C926" s="12" t="s">
        <v>7531</v>
      </c>
      <c r="D926" s="13" t="s">
        <v>7532</v>
      </c>
      <c r="E926" s="8" t="s">
        <v>4727</v>
      </c>
    </row>
    <row r="927" customFormat="false" ht="15" hidden="false" customHeight="true" outlineLevel="0" collapsed="false">
      <c r="A927" s="41" t="n">
        <v>926</v>
      </c>
      <c r="B927" s="11" t="s">
        <v>7533</v>
      </c>
      <c r="C927" s="12" t="s">
        <v>7534</v>
      </c>
      <c r="D927" s="13" t="s">
        <v>7535</v>
      </c>
      <c r="E927" s="8" t="s">
        <v>4707</v>
      </c>
    </row>
    <row r="928" customFormat="false" ht="15" hidden="false" customHeight="true" outlineLevel="0" collapsed="false">
      <c r="A928" s="41" t="n">
        <v>927</v>
      </c>
      <c r="B928" s="11" t="s">
        <v>7536</v>
      </c>
      <c r="C928" s="12" t="s">
        <v>7537</v>
      </c>
      <c r="D928" s="13" t="s">
        <v>7538</v>
      </c>
      <c r="E928" s="8" t="s">
        <v>7539</v>
      </c>
    </row>
    <row r="929" customFormat="false" ht="15" hidden="false" customHeight="true" outlineLevel="0" collapsed="false">
      <c r="A929" s="41" t="n">
        <v>928</v>
      </c>
      <c r="B929" s="11" t="s">
        <v>7540</v>
      </c>
      <c r="C929" s="12" t="s">
        <v>7541</v>
      </c>
      <c r="D929" s="13" t="s">
        <v>7542</v>
      </c>
      <c r="E929" s="8" t="s">
        <v>4707</v>
      </c>
    </row>
    <row r="930" customFormat="false" ht="15" hidden="false" customHeight="true" outlineLevel="0" collapsed="false">
      <c r="A930" s="41" t="n">
        <v>929</v>
      </c>
      <c r="B930" s="11" t="s">
        <v>7543</v>
      </c>
      <c r="C930" s="12" t="s">
        <v>7544</v>
      </c>
      <c r="D930" s="13" t="s">
        <v>7545</v>
      </c>
      <c r="E930" s="8" t="s">
        <v>4707</v>
      </c>
    </row>
    <row r="931" customFormat="false" ht="15" hidden="false" customHeight="true" outlineLevel="0" collapsed="false">
      <c r="A931" s="41" t="n">
        <v>930</v>
      </c>
      <c r="B931" s="11" t="s">
        <v>7546</v>
      </c>
      <c r="C931" s="12" t="s">
        <v>7547</v>
      </c>
      <c r="D931" s="13" t="s">
        <v>7548</v>
      </c>
      <c r="E931" s="8" t="s">
        <v>4707</v>
      </c>
    </row>
    <row r="932" customFormat="false" ht="15" hidden="false" customHeight="true" outlineLevel="0" collapsed="false">
      <c r="A932" s="41" t="n">
        <v>931</v>
      </c>
      <c r="B932" s="11" t="s">
        <v>7549</v>
      </c>
      <c r="C932" s="12" t="s">
        <v>7550</v>
      </c>
      <c r="D932" s="13" t="s">
        <v>7551</v>
      </c>
      <c r="E932" s="8" t="s">
        <v>4707</v>
      </c>
    </row>
    <row r="933" customFormat="false" ht="15" hidden="false" customHeight="true" outlineLevel="0" collapsed="false">
      <c r="A933" s="41" t="n">
        <v>932</v>
      </c>
      <c r="B933" s="11" t="s">
        <v>7552</v>
      </c>
      <c r="C933" s="12" t="s">
        <v>7553</v>
      </c>
      <c r="D933" s="13" t="s">
        <v>7554</v>
      </c>
      <c r="E933" s="8" t="s">
        <v>7555</v>
      </c>
    </row>
    <row r="934" customFormat="false" ht="15" hidden="false" customHeight="true" outlineLevel="0" collapsed="false">
      <c r="A934" s="41" t="n">
        <v>933</v>
      </c>
      <c r="B934" s="11" t="s">
        <v>7556</v>
      </c>
      <c r="C934" s="12" t="s">
        <v>7557</v>
      </c>
      <c r="D934" s="13" t="s">
        <v>7558</v>
      </c>
      <c r="E934" s="8" t="s">
        <v>4707</v>
      </c>
    </row>
    <row r="935" customFormat="false" ht="15" hidden="false" customHeight="true" outlineLevel="0" collapsed="false">
      <c r="A935" s="41" t="n">
        <v>934</v>
      </c>
      <c r="B935" s="11" t="s">
        <v>7559</v>
      </c>
      <c r="C935" s="12" t="s">
        <v>7560</v>
      </c>
      <c r="D935" s="13" t="s">
        <v>7561</v>
      </c>
      <c r="E935" s="8" t="s">
        <v>7562</v>
      </c>
    </row>
    <row r="936" customFormat="false" ht="15" hidden="false" customHeight="true" outlineLevel="0" collapsed="false">
      <c r="A936" s="41" t="n">
        <v>935</v>
      </c>
      <c r="B936" s="11" t="s">
        <v>7563</v>
      </c>
      <c r="C936" s="12" t="s">
        <v>7564</v>
      </c>
      <c r="D936" s="13" t="s">
        <v>7565</v>
      </c>
      <c r="E936" s="8" t="s">
        <v>4707</v>
      </c>
    </row>
    <row r="937" customFormat="false" ht="15" hidden="false" customHeight="true" outlineLevel="0" collapsed="false">
      <c r="A937" s="41" t="n">
        <v>936</v>
      </c>
      <c r="B937" s="11" t="s">
        <v>7566</v>
      </c>
      <c r="C937" s="12" t="s">
        <v>7567</v>
      </c>
      <c r="D937" s="13" t="s">
        <v>7568</v>
      </c>
      <c r="E937" s="8" t="s">
        <v>4707</v>
      </c>
    </row>
    <row r="938" customFormat="false" ht="15" hidden="false" customHeight="true" outlineLevel="0" collapsed="false">
      <c r="A938" s="41" t="n">
        <v>937</v>
      </c>
      <c r="B938" s="11" t="s">
        <v>7569</v>
      </c>
      <c r="C938" s="12" t="s">
        <v>7570</v>
      </c>
      <c r="D938" s="13" t="s">
        <v>7571</v>
      </c>
      <c r="E938" s="8" t="s">
        <v>4707</v>
      </c>
    </row>
    <row r="939" customFormat="false" ht="15" hidden="false" customHeight="true" outlineLevel="0" collapsed="false">
      <c r="A939" s="41" t="n">
        <v>938</v>
      </c>
      <c r="B939" s="11" t="s">
        <v>7572</v>
      </c>
      <c r="C939" s="12" t="s">
        <v>7573</v>
      </c>
      <c r="D939" s="13" t="s">
        <v>7574</v>
      </c>
      <c r="E939" s="8" t="s">
        <v>4707</v>
      </c>
    </row>
    <row r="940" customFormat="false" ht="15" hidden="false" customHeight="true" outlineLevel="0" collapsed="false">
      <c r="A940" s="41" t="n">
        <v>939</v>
      </c>
      <c r="B940" s="11" t="s">
        <v>7575</v>
      </c>
      <c r="C940" s="12" t="s">
        <v>7576</v>
      </c>
      <c r="D940" s="13" t="s">
        <v>7577</v>
      </c>
      <c r="E940" s="8" t="s">
        <v>4707</v>
      </c>
    </row>
    <row r="941" customFormat="false" ht="15" hidden="false" customHeight="true" outlineLevel="0" collapsed="false">
      <c r="A941" s="41" t="n">
        <v>940</v>
      </c>
      <c r="B941" s="11" t="s">
        <v>7578</v>
      </c>
      <c r="C941" s="12" t="s">
        <v>7579</v>
      </c>
      <c r="D941" s="13" t="s">
        <v>7580</v>
      </c>
      <c r="E941" s="8" t="s">
        <v>4707</v>
      </c>
    </row>
    <row r="942" customFormat="false" ht="15" hidden="false" customHeight="true" outlineLevel="0" collapsed="false">
      <c r="A942" s="41" t="n">
        <v>941</v>
      </c>
      <c r="B942" s="11" t="s">
        <v>7581</v>
      </c>
      <c r="C942" s="12" t="s">
        <v>7582</v>
      </c>
      <c r="D942" s="13" t="s">
        <v>7583</v>
      </c>
      <c r="E942" s="8" t="s">
        <v>4707</v>
      </c>
    </row>
    <row r="943" customFormat="false" ht="15" hidden="false" customHeight="true" outlineLevel="0" collapsed="false">
      <c r="A943" s="41" t="n">
        <v>942</v>
      </c>
      <c r="B943" s="11" t="s">
        <v>7584</v>
      </c>
      <c r="C943" s="12" t="s">
        <v>7585</v>
      </c>
      <c r="D943" s="13" t="s">
        <v>7586</v>
      </c>
      <c r="E943" s="8" t="s">
        <v>4707</v>
      </c>
    </row>
    <row r="944" customFormat="false" ht="15" hidden="false" customHeight="true" outlineLevel="0" collapsed="false">
      <c r="A944" s="41" t="n">
        <v>943</v>
      </c>
      <c r="B944" s="46" t="s">
        <v>7587</v>
      </c>
      <c r="C944" s="32" t="s">
        <v>7588</v>
      </c>
      <c r="D944" s="33" t="s">
        <v>7589</v>
      </c>
      <c r="E944" s="47" t="s">
        <v>4707</v>
      </c>
    </row>
    <row r="945" customFormat="false" ht="15" hidden="false" customHeight="true" outlineLevel="0" collapsed="false">
      <c r="A945" s="41" t="n">
        <v>944</v>
      </c>
      <c r="B945" s="13" t="s">
        <v>7590</v>
      </c>
      <c r="C945" s="12" t="s">
        <v>7591</v>
      </c>
      <c r="D945" s="13" t="s">
        <v>7592</v>
      </c>
      <c r="E945" s="10" t="n">
        <v>46296</v>
      </c>
    </row>
    <row r="946" customFormat="false" ht="15" hidden="false" customHeight="true" outlineLevel="0" collapsed="false">
      <c r="A946" s="41" t="n">
        <v>945</v>
      </c>
      <c r="B946" s="42" t="s">
        <v>7593</v>
      </c>
      <c r="C946" s="43" t="s">
        <v>7594</v>
      </c>
      <c r="D946" s="44" t="s">
        <v>7595</v>
      </c>
      <c r="E946" s="45" t="s">
        <v>4707</v>
      </c>
    </row>
    <row r="947" customFormat="false" ht="15" hidden="false" customHeight="true" outlineLevel="0" collapsed="false">
      <c r="A947" s="41" t="n">
        <v>946</v>
      </c>
      <c r="B947" s="11" t="s">
        <v>7596</v>
      </c>
      <c r="C947" s="12" t="s">
        <v>7597</v>
      </c>
      <c r="D947" s="13" t="s">
        <v>7598</v>
      </c>
      <c r="E947" s="8" t="s">
        <v>4707</v>
      </c>
    </row>
    <row r="948" customFormat="false" ht="15" hidden="false" customHeight="true" outlineLevel="0" collapsed="false">
      <c r="A948" s="41" t="n">
        <v>947</v>
      </c>
      <c r="B948" s="11" t="s">
        <v>7599</v>
      </c>
      <c r="C948" s="12" t="s">
        <v>7600</v>
      </c>
      <c r="D948" s="13" t="s">
        <v>7601</v>
      </c>
      <c r="E948" s="8" t="s">
        <v>4707</v>
      </c>
    </row>
    <row r="949" customFormat="false" ht="15" hidden="false" customHeight="true" outlineLevel="0" collapsed="false">
      <c r="A949" s="41" t="n">
        <v>948</v>
      </c>
      <c r="B949" s="11" t="s">
        <v>7602</v>
      </c>
      <c r="C949" s="12" t="s">
        <v>7603</v>
      </c>
      <c r="D949" s="13" t="s">
        <v>7604</v>
      </c>
      <c r="E949" s="8" t="s">
        <v>4707</v>
      </c>
    </row>
    <row r="950" customFormat="false" ht="15" hidden="false" customHeight="true" outlineLevel="0" collapsed="false">
      <c r="A950" s="41" t="n">
        <v>949</v>
      </c>
      <c r="B950" s="11" t="s">
        <v>7605</v>
      </c>
      <c r="C950" s="12" t="s">
        <v>7606</v>
      </c>
      <c r="D950" s="13" t="s">
        <v>7607</v>
      </c>
      <c r="E950" s="8" t="s">
        <v>4707</v>
      </c>
    </row>
    <row r="951" customFormat="false" ht="15" hidden="false" customHeight="true" outlineLevel="0" collapsed="false">
      <c r="A951" s="41" t="n">
        <v>950</v>
      </c>
      <c r="B951" s="11" t="s">
        <v>7608</v>
      </c>
      <c r="C951" s="12" t="s">
        <v>7609</v>
      </c>
      <c r="D951" s="13" t="s">
        <v>7610</v>
      </c>
      <c r="E951" s="8" t="s">
        <v>4707</v>
      </c>
    </row>
    <row r="952" customFormat="false" ht="15" hidden="false" customHeight="true" outlineLevel="0" collapsed="false">
      <c r="A952" s="41" t="n">
        <v>951</v>
      </c>
      <c r="B952" s="11" t="s">
        <v>7611</v>
      </c>
      <c r="C952" s="12" t="s">
        <v>7612</v>
      </c>
      <c r="D952" s="13" t="s">
        <v>7613</v>
      </c>
      <c r="E952" s="8" t="s">
        <v>4707</v>
      </c>
    </row>
    <row r="953" customFormat="false" ht="15" hidden="false" customHeight="true" outlineLevel="0" collapsed="false">
      <c r="A953" s="41" t="n">
        <v>952</v>
      </c>
      <c r="B953" s="11" t="s">
        <v>7614</v>
      </c>
      <c r="C953" s="12" t="s">
        <v>7615</v>
      </c>
      <c r="D953" s="13" t="s">
        <v>7616</v>
      </c>
      <c r="E953" s="8" t="s">
        <v>4707</v>
      </c>
    </row>
    <row r="954" customFormat="false" ht="15" hidden="false" customHeight="true" outlineLevel="0" collapsed="false">
      <c r="A954" s="41" t="n">
        <v>953</v>
      </c>
      <c r="B954" s="11" t="s">
        <v>7617</v>
      </c>
      <c r="C954" s="12" t="s">
        <v>7618</v>
      </c>
      <c r="D954" s="13" t="s">
        <v>7619</v>
      </c>
      <c r="E954" s="8" t="s">
        <v>4707</v>
      </c>
    </row>
    <row r="955" customFormat="false" ht="15" hidden="false" customHeight="true" outlineLevel="0" collapsed="false">
      <c r="A955" s="41" t="n">
        <v>954</v>
      </c>
      <c r="B955" s="11" t="s">
        <v>7620</v>
      </c>
      <c r="C955" s="12" t="s">
        <v>7621</v>
      </c>
      <c r="D955" s="13" t="s">
        <v>7622</v>
      </c>
      <c r="E955" s="8" t="s">
        <v>4707</v>
      </c>
    </row>
    <row r="956" customFormat="false" ht="15" hidden="false" customHeight="true" outlineLevel="0" collapsed="false">
      <c r="A956" s="41" t="n">
        <v>955</v>
      </c>
      <c r="B956" s="11" t="s">
        <v>7623</v>
      </c>
      <c r="C956" s="12" t="s">
        <v>7624</v>
      </c>
      <c r="D956" s="13" t="s">
        <v>7625</v>
      </c>
      <c r="E956" s="8" t="s">
        <v>4707</v>
      </c>
    </row>
    <row r="957" customFormat="false" ht="15" hidden="false" customHeight="true" outlineLevel="0" collapsed="false">
      <c r="A957" s="41" t="n">
        <v>956</v>
      </c>
      <c r="B957" s="11" t="s">
        <v>7626</v>
      </c>
      <c r="C957" s="12" t="s">
        <v>7627</v>
      </c>
      <c r="D957" s="13" t="s">
        <v>7628</v>
      </c>
      <c r="E957" s="8" t="s">
        <v>4707</v>
      </c>
    </row>
    <row r="958" customFormat="false" ht="15" hidden="false" customHeight="true" outlineLevel="0" collapsed="false">
      <c r="A958" s="41" t="n">
        <v>957</v>
      </c>
      <c r="B958" s="11" t="s">
        <v>7629</v>
      </c>
      <c r="C958" s="12" t="s">
        <v>7630</v>
      </c>
      <c r="D958" s="13" t="s">
        <v>7631</v>
      </c>
      <c r="E958" s="8" t="s">
        <v>4707</v>
      </c>
    </row>
    <row r="959" customFormat="false" ht="15" hidden="false" customHeight="true" outlineLevel="0" collapsed="false">
      <c r="A959" s="41" t="n">
        <v>958</v>
      </c>
      <c r="B959" s="11" t="s">
        <v>7632</v>
      </c>
      <c r="C959" s="12" t="s">
        <v>7633</v>
      </c>
      <c r="D959" s="13" t="s">
        <v>7634</v>
      </c>
      <c r="E959" s="8" t="s">
        <v>4707</v>
      </c>
    </row>
    <row r="960" customFormat="false" ht="15" hidden="false" customHeight="true" outlineLevel="0" collapsed="false">
      <c r="A960" s="41" t="n">
        <v>959</v>
      </c>
      <c r="B960" s="11" t="s">
        <v>7635</v>
      </c>
      <c r="C960" s="12" t="s">
        <v>7636</v>
      </c>
      <c r="D960" s="13" t="s">
        <v>7637</v>
      </c>
      <c r="E960" s="8" t="s">
        <v>4707</v>
      </c>
    </row>
    <row r="961" customFormat="false" ht="15" hidden="false" customHeight="true" outlineLevel="0" collapsed="false">
      <c r="A961" s="41" t="n">
        <v>960</v>
      </c>
      <c r="B961" s="11" t="s">
        <v>7638</v>
      </c>
      <c r="C961" s="12" t="s">
        <v>7639</v>
      </c>
      <c r="D961" s="13" t="s">
        <v>7640</v>
      </c>
      <c r="E961" s="8" t="s">
        <v>4707</v>
      </c>
    </row>
    <row r="962" customFormat="false" ht="15" hidden="false" customHeight="true" outlineLevel="0" collapsed="false">
      <c r="A962" s="41" t="n">
        <v>961</v>
      </c>
      <c r="B962" s="11" t="s">
        <v>7641</v>
      </c>
      <c r="C962" s="12" t="s">
        <v>7642</v>
      </c>
      <c r="D962" s="13" t="s">
        <v>7643</v>
      </c>
      <c r="E962" s="8" t="s">
        <v>4707</v>
      </c>
    </row>
    <row r="963" customFormat="false" ht="15" hidden="false" customHeight="true" outlineLevel="0" collapsed="false">
      <c r="A963" s="41" t="n">
        <v>962</v>
      </c>
      <c r="B963" s="11" t="s">
        <v>7644</v>
      </c>
      <c r="C963" s="12" t="s">
        <v>7645</v>
      </c>
      <c r="D963" s="13" t="s">
        <v>7646</v>
      </c>
      <c r="E963" s="8" t="s">
        <v>4707</v>
      </c>
    </row>
    <row r="964" customFormat="false" ht="15" hidden="false" customHeight="true" outlineLevel="0" collapsed="false">
      <c r="A964" s="41" t="n">
        <v>963</v>
      </c>
      <c r="B964" s="11" t="s">
        <v>7647</v>
      </c>
      <c r="C964" s="12" t="s">
        <v>7648</v>
      </c>
      <c r="D964" s="13" t="s">
        <v>7649</v>
      </c>
      <c r="E964" s="8" t="s">
        <v>4707</v>
      </c>
    </row>
    <row r="965" customFormat="false" ht="15" hidden="false" customHeight="true" outlineLevel="0" collapsed="false">
      <c r="A965" s="41" t="n">
        <v>964</v>
      </c>
      <c r="B965" s="11" t="s">
        <v>7650</v>
      </c>
      <c r="C965" s="12" t="s">
        <v>7651</v>
      </c>
      <c r="D965" s="13" t="s">
        <v>7652</v>
      </c>
      <c r="E965" s="8" t="s">
        <v>4707</v>
      </c>
    </row>
    <row r="966" customFormat="false" ht="15" hidden="false" customHeight="true" outlineLevel="0" collapsed="false">
      <c r="A966" s="41" t="n">
        <v>965</v>
      </c>
      <c r="B966" s="11" t="s">
        <v>7653</v>
      </c>
      <c r="C966" s="12" t="s">
        <v>7654</v>
      </c>
      <c r="D966" s="13" t="s">
        <v>7655</v>
      </c>
      <c r="E966" s="8" t="s">
        <v>4707</v>
      </c>
    </row>
    <row r="967" customFormat="false" ht="15" hidden="false" customHeight="true" outlineLevel="0" collapsed="false">
      <c r="A967" s="41" t="n">
        <v>966</v>
      </c>
      <c r="B967" s="11" t="s">
        <v>7656</v>
      </c>
      <c r="C967" s="12" t="s">
        <v>7657</v>
      </c>
      <c r="D967" s="13" t="s">
        <v>7658</v>
      </c>
      <c r="E967" s="8" t="s">
        <v>4707</v>
      </c>
    </row>
    <row r="968" customFormat="false" ht="15" hidden="false" customHeight="true" outlineLevel="0" collapsed="false">
      <c r="A968" s="41" t="n">
        <v>967</v>
      </c>
      <c r="B968" s="11" t="s">
        <v>7659</v>
      </c>
      <c r="C968" s="12" t="s">
        <v>7660</v>
      </c>
      <c r="D968" s="13" t="s">
        <v>7661</v>
      </c>
      <c r="E968" s="8" t="s">
        <v>4707</v>
      </c>
    </row>
    <row r="969" customFormat="false" ht="15" hidden="false" customHeight="true" outlineLevel="0" collapsed="false">
      <c r="A969" s="41" t="n">
        <v>968</v>
      </c>
      <c r="B969" s="11" t="s">
        <v>7662</v>
      </c>
      <c r="C969" s="12" t="s">
        <v>7663</v>
      </c>
      <c r="D969" s="13" t="s">
        <v>7664</v>
      </c>
      <c r="E969" s="8" t="s">
        <v>4707</v>
      </c>
    </row>
    <row r="970" customFormat="false" ht="15" hidden="false" customHeight="true" outlineLevel="0" collapsed="false">
      <c r="A970" s="41" t="n">
        <v>969</v>
      </c>
      <c r="B970" s="11" t="s">
        <v>7665</v>
      </c>
      <c r="C970" s="12" t="s">
        <v>7666</v>
      </c>
      <c r="D970" s="13" t="s">
        <v>7667</v>
      </c>
      <c r="E970" s="8" t="s">
        <v>4707</v>
      </c>
    </row>
    <row r="971" customFormat="false" ht="15" hidden="false" customHeight="true" outlineLevel="0" collapsed="false">
      <c r="A971" s="41" t="n">
        <v>970</v>
      </c>
      <c r="B971" s="11" t="s">
        <v>7668</v>
      </c>
      <c r="C971" s="12" t="s">
        <v>7669</v>
      </c>
      <c r="D971" s="13" t="s">
        <v>7670</v>
      </c>
      <c r="E971" s="8" t="s">
        <v>4707</v>
      </c>
    </row>
    <row r="972" customFormat="false" ht="15" hidden="false" customHeight="true" outlineLevel="0" collapsed="false">
      <c r="A972" s="41" t="n">
        <v>971</v>
      </c>
      <c r="B972" s="11" t="s">
        <v>7671</v>
      </c>
      <c r="C972" s="12" t="s">
        <v>7672</v>
      </c>
      <c r="D972" s="13" t="s">
        <v>7673</v>
      </c>
      <c r="E972" s="8" t="s">
        <v>4707</v>
      </c>
    </row>
    <row r="973" customFormat="false" ht="15" hidden="false" customHeight="true" outlineLevel="0" collapsed="false">
      <c r="A973" s="41" t="n">
        <v>972</v>
      </c>
      <c r="B973" s="11" t="s">
        <v>7674</v>
      </c>
      <c r="C973" s="12" t="s">
        <v>7675</v>
      </c>
      <c r="D973" s="13" t="s">
        <v>7676</v>
      </c>
      <c r="E973" s="8" t="s">
        <v>4707</v>
      </c>
    </row>
    <row r="974" customFormat="false" ht="15" hidden="false" customHeight="true" outlineLevel="0" collapsed="false">
      <c r="A974" s="41" t="n">
        <v>973</v>
      </c>
      <c r="B974" s="11" t="s">
        <v>7677</v>
      </c>
      <c r="C974" s="12" t="s">
        <v>7678</v>
      </c>
      <c r="D974" s="13" t="s">
        <v>7679</v>
      </c>
      <c r="E974" s="8" t="s">
        <v>4707</v>
      </c>
    </row>
    <row r="975" customFormat="false" ht="15" hidden="false" customHeight="true" outlineLevel="0" collapsed="false">
      <c r="A975" s="41" t="n">
        <v>974</v>
      </c>
      <c r="B975" s="11" t="s">
        <v>7680</v>
      </c>
      <c r="C975" s="12" t="s">
        <v>7681</v>
      </c>
      <c r="D975" s="13" t="s">
        <v>7682</v>
      </c>
      <c r="E975" s="8" t="s">
        <v>4707</v>
      </c>
    </row>
    <row r="976" customFormat="false" ht="15" hidden="false" customHeight="true" outlineLevel="0" collapsed="false">
      <c r="A976" s="41" t="n">
        <v>975</v>
      </c>
      <c r="B976" s="11" t="s">
        <v>7683</v>
      </c>
      <c r="C976" s="12" t="s">
        <v>7684</v>
      </c>
      <c r="D976" s="13" t="s">
        <v>7685</v>
      </c>
      <c r="E976" s="8" t="s">
        <v>4707</v>
      </c>
    </row>
    <row r="977" customFormat="false" ht="15" hidden="false" customHeight="true" outlineLevel="0" collapsed="false">
      <c r="A977" s="41" t="n">
        <v>976</v>
      </c>
      <c r="B977" s="11" t="s">
        <v>7686</v>
      </c>
      <c r="C977" s="12" t="s">
        <v>7687</v>
      </c>
      <c r="D977" s="13" t="s">
        <v>7688</v>
      </c>
      <c r="E977" s="8" t="s">
        <v>4707</v>
      </c>
    </row>
    <row r="978" customFormat="false" ht="15" hidden="false" customHeight="true" outlineLevel="0" collapsed="false">
      <c r="A978" s="41" t="n">
        <v>977</v>
      </c>
      <c r="B978" s="11" t="s">
        <v>7689</v>
      </c>
      <c r="C978" s="12" t="s">
        <v>7690</v>
      </c>
      <c r="D978" s="13" t="s">
        <v>7691</v>
      </c>
      <c r="E978" s="8" t="s">
        <v>4707</v>
      </c>
    </row>
    <row r="979" customFormat="false" ht="15" hidden="false" customHeight="true" outlineLevel="0" collapsed="false">
      <c r="A979" s="41" t="n">
        <v>978</v>
      </c>
      <c r="B979" s="11" t="s">
        <v>7692</v>
      </c>
      <c r="C979" s="12" t="s">
        <v>7693</v>
      </c>
      <c r="D979" s="13" t="s">
        <v>7694</v>
      </c>
      <c r="E979" s="8" t="s">
        <v>4707</v>
      </c>
    </row>
    <row r="980" customFormat="false" ht="15" hidden="false" customHeight="true" outlineLevel="0" collapsed="false">
      <c r="A980" s="41" t="n">
        <v>979</v>
      </c>
      <c r="B980" s="11" t="s">
        <v>7695</v>
      </c>
      <c r="C980" s="12" t="s">
        <v>7696</v>
      </c>
      <c r="D980" s="13" t="s">
        <v>7697</v>
      </c>
      <c r="E980" s="8" t="s">
        <v>4707</v>
      </c>
    </row>
    <row r="981" customFormat="false" ht="15" hidden="false" customHeight="true" outlineLevel="0" collapsed="false">
      <c r="A981" s="41" t="n">
        <v>980</v>
      </c>
      <c r="B981" s="11" t="s">
        <v>7698</v>
      </c>
      <c r="C981" s="12" t="s">
        <v>7699</v>
      </c>
      <c r="D981" s="13" t="s">
        <v>7700</v>
      </c>
      <c r="E981" s="8" t="s">
        <v>4707</v>
      </c>
    </row>
    <row r="982" customFormat="false" ht="15" hidden="false" customHeight="true" outlineLevel="0" collapsed="false">
      <c r="A982" s="41" t="n">
        <v>981</v>
      </c>
      <c r="B982" s="11" t="s">
        <v>7701</v>
      </c>
      <c r="C982" s="12" t="s">
        <v>7702</v>
      </c>
      <c r="D982" s="13" t="s">
        <v>7703</v>
      </c>
      <c r="E982" s="8" t="s">
        <v>4707</v>
      </c>
    </row>
    <row r="983" customFormat="false" ht="15" hidden="false" customHeight="true" outlineLevel="0" collapsed="false">
      <c r="A983" s="41" t="n">
        <v>982</v>
      </c>
      <c r="B983" s="11" t="s">
        <v>7704</v>
      </c>
      <c r="C983" s="12" t="s">
        <v>7705</v>
      </c>
      <c r="D983" s="13" t="s">
        <v>7706</v>
      </c>
      <c r="E983" s="8" t="s">
        <v>4707</v>
      </c>
    </row>
    <row r="984" customFormat="false" ht="15" hidden="false" customHeight="true" outlineLevel="0" collapsed="false">
      <c r="A984" s="41" t="n">
        <v>983</v>
      </c>
      <c r="B984" s="11" t="s">
        <v>7707</v>
      </c>
      <c r="C984" s="12" t="s">
        <v>7708</v>
      </c>
      <c r="D984" s="13" t="s">
        <v>7709</v>
      </c>
      <c r="E984" s="8" t="s">
        <v>4707</v>
      </c>
    </row>
    <row r="985" customFormat="false" ht="15" hidden="false" customHeight="true" outlineLevel="0" collapsed="false">
      <c r="A985" s="41" t="n">
        <v>984</v>
      </c>
      <c r="B985" s="11" t="s">
        <v>7710</v>
      </c>
      <c r="C985" s="12" t="s">
        <v>7711</v>
      </c>
      <c r="D985" s="13" t="s">
        <v>7712</v>
      </c>
      <c r="E985" s="8" t="s">
        <v>4925</v>
      </c>
    </row>
    <row r="986" customFormat="false" ht="15" hidden="false" customHeight="true" outlineLevel="0" collapsed="false">
      <c r="A986" s="41" t="n">
        <v>985</v>
      </c>
      <c r="B986" s="11" t="s">
        <v>7713</v>
      </c>
      <c r="C986" s="12" t="s">
        <v>7714</v>
      </c>
      <c r="D986" s="13" t="s">
        <v>7715</v>
      </c>
      <c r="E986" s="8" t="s">
        <v>4707</v>
      </c>
    </row>
    <row r="987" customFormat="false" ht="15" hidden="false" customHeight="true" outlineLevel="0" collapsed="false">
      <c r="A987" s="41" t="n">
        <v>986</v>
      </c>
      <c r="B987" s="11" t="s">
        <v>7716</v>
      </c>
      <c r="C987" s="12" t="s">
        <v>7717</v>
      </c>
      <c r="D987" s="13" t="s">
        <v>7718</v>
      </c>
      <c r="E987" s="8" t="s">
        <v>4707</v>
      </c>
    </row>
    <row r="988" customFormat="false" ht="15" hidden="false" customHeight="true" outlineLevel="0" collapsed="false">
      <c r="A988" s="41" t="n">
        <v>987</v>
      </c>
      <c r="B988" s="11" t="s">
        <v>7719</v>
      </c>
      <c r="C988" s="12" t="s">
        <v>7720</v>
      </c>
      <c r="D988" s="13" t="s">
        <v>7721</v>
      </c>
      <c r="E988" s="8" t="s">
        <v>4707</v>
      </c>
    </row>
    <row r="989" customFormat="false" ht="15" hidden="false" customHeight="true" outlineLevel="0" collapsed="false">
      <c r="A989" s="41" t="n">
        <v>988</v>
      </c>
      <c r="B989" s="11" t="s">
        <v>7722</v>
      </c>
      <c r="C989" s="12" t="s">
        <v>7723</v>
      </c>
      <c r="D989" s="13" t="s">
        <v>7724</v>
      </c>
      <c r="E989" s="8" t="s">
        <v>4707</v>
      </c>
    </row>
    <row r="990" customFormat="false" ht="15" hidden="false" customHeight="true" outlineLevel="0" collapsed="false">
      <c r="A990" s="41" t="n">
        <v>989</v>
      </c>
      <c r="B990" s="11" t="s">
        <v>7725</v>
      </c>
      <c r="C990" s="12" t="s">
        <v>7726</v>
      </c>
      <c r="D990" s="13" t="s">
        <v>7727</v>
      </c>
      <c r="E990" s="8" t="s">
        <v>4707</v>
      </c>
    </row>
    <row r="991" customFormat="false" ht="15" hidden="false" customHeight="true" outlineLevel="0" collapsed="false">
      <c r="A991" s="41" t="n">
        <v>990</v>
      </c>
      <c r="B991" s="11" t="s">
        <v>7728</v>
      </c>
      <c r="C991" s="12" t="s">
        <v>7729</v>
      </c>
      <c r="D991" s="13" t="s">
        <v>7730</v>
      </c>
      <c r="E991" s="8" t="s">
        <v>4707</v>
      </c>
    </row>
    <row r="992" customFormat="false" ht="15" hidden="false" customHeight="true" outlineLevel="0" collapsed="false">
      <c r="A992" s="41" t="n">
        <v>991</v>
      </c>
      <c r="B992" s="11" t="s">
        <v>7731</v>
      </c>
      <c r="C992" s="12" t="s">
        <v>7732</v>
      </c>
      <c r="D992" s="13" t="s">
        <v>7733</v>
      </c>
      <c r="E992" s="8" t="s">
        <v>4707</v>
      </c>
    </row>
    <row r="993" customFormat="false" ht="15" hidden="false" customHeight="true" outlineLevel="0" collapsed="false">
      <c r="A993" s="41" t="n">
        <v>992</v>
      </c>
      <c r="B993" s="11" t="s">
        <v>7734</v>
      </c>
      <c r="C993" s="12" t="s">
        <v>7735</v>
      </c>
      <c r="D993" s="13" t="s">
        <v>7736</v>
      </c>
      <c r="E993" s="8" t="s">
        <v>4707</v>
      </c>
    </row>
    <row r="994" customFormat="false" ht="15" hidden="false" customHeight="true" outlineLevel="0" collapsed="false">
      <c r="A994" s="41" t="n">
        <v>993</v>
      </c>
      <c r="B994" s="11" t="s">
        <v>7737</v>
      </c>
      <c r="C994" s="12" t="s">
        <v>7738</v>
      </c>
      <c r="D994" s="13" t="s">
        <v>7739</v>
      </c>
      <c r="E994" s="8" t="s">
        <v>4707</v>
      </c>
    </row>
    <row r="995" customFormat="false" ht="15.75" hidden="false" customHeight="true" outlineLevel="0" collapsed="false">
      <c r="A995" s="41" t="n">
        <v>994</v>
      </c>
      <c r="B995" s="11" t="s">
        <v>7740</v>
      </c>
      <c r="C995" s="12" t="s">
        <v>7741</v>
      </c>
      <c r="D995" s="13" t="s">
        <v>7742</v>
      </c>
      <c r="E995" s="8" t="s">
        <v>4707</v>
      </c>
    </row>
    <row r="996" customFormat="false" ht="15" hidden="false" customHeight="true" outlineLevel="0" collapsed="false">
      <c r="A996" s="41" t="n">
        <v>995</v>
      </c>
      <c r="B996" s="11" t="s">
        <v>7743</v>
      </c>
      <c r="C996" s="12" t="s">
        <v>7744</v>
      </c>
      <c r="D996" s="13" t="s">
        <v>7745</v>
      </c>
      <c r="E996" s="8" t="s">
        <v>4707</v>
      </c>
    </row>
    <row r="997" customFormat="false" ht="15" hidden="false" customHeight="true" outlineLevel="0" collapsed="false">
      <c r="A997" s="41" t="n">
        <v>996</v>
      </c>
      <c r="B997" s="11" t="s">
        <v>7746</v>
      </c>
      <c r="C997" s="12" t="s">
        <v>7747</v>
      </c>
      <c r="D997" s="13" t="s">
        <v>7748</v>
      </c>
      <c r="E997" s="8" t="s">
        <v>5717</v>
      </c>
    </row>
    <row r="998" customFormat="false" ht="15" hidden="false" customHeight="true" outlineLevel="0" collapsed="false">
      <c r="A998" s="41" t="n">
        <v>997</v>
      </c>
      <c r="B998" s="11" t="s">
        <v>7749</v>
      </c>
      <c r="C998" s="12" t="s">
        <v>7750</v>
      </c>
      <c r="D998" s="13" t="s">
        <v>7751</v>
      </c>
      <c r="E998" s="8" t="s">
        <v>4707</v>
      </c>
    </row>
    <row r="999" customFormat="false" ht="15" hidden="false" customHeight="true" outlineLevel="0" collapsed="false">
      <c r="A999" s="41" t="n">
        <v>998</v>
      </c>
      <c r="B999" s="11" t="s">
        <v>7752</v>
      </c>
      <c r="C999" s="12" t="s">
        <v>7753</v>
      </c>
      <c r="D999" s="13" t="s">
        <v>7754</v>
      </c>
      <c r="E999" s="8" t="s">
        <v>4707</v>
      </c>
    </row>
    <row r="1000" customFormat="false" ht="15" hidden="false" customHeight="true" outlineLevel="0" collapsed="false">
      <c r="A1000" s="41" t="n">
        <v>999</v>
      </c>
      <c r="B1000" s="11" t="s">
        <v>7755</v>
      </c>
      <c r="C1000" s="12" t="s">
        <v>7756</v>
      </c>
      <c r="D1000" s="13" t="s">
        <v>7757</v>
      </c>
      <c r="E1000" s="8" t="s">
        <v>4925</v>
      </c>
    </row>
    <row r="1001" customFormat="false" ht="15" hidden="false" customHeight="true" outlineLevel="0" collapsed="false">
      <c r="A1001" s="41" t="n">
        <v>1000</v>
      </c>
      <c r="B1001" s="11" t="s">
        <v>7758</v>
      </c>
      <c r="C1001" s="12" t="s">
        <v>7759</v>
      </c>
      <c r="D1001" s="13" t="s">
        <v>7760</v>
      </c>
      <c r="E1001" s="8" t="s">
        <v>4707</v>
      </c>
    </row>
    <row r="1002" customFormat="false" ht="15" hidden="false" customHeight="true" outlineLevel="0" collapsed="false">
      <c r="A1002" s="41" t="n">
        <v>1001</v>
      </c>
      <c r="B1002" s="11" t="s">
        <v>7761</v>
      </c>
      <c r="C1002" s="12" t="s">
        <v>7762</v>
      </c>
      <c r="D1002" s="13" t="s">
        <v>7763</v>
      </c>
      <c r="E1002" s="8" t="s">
        <v>4918</v>
      </c>
    </row>
    <row r="1003" customFormat="false" ht="15" hidden="false" customHeight="true" outlineLevel="0" collapsed="false">
      <c r="A1003" s="41" t="n">
        <v>1002</v>
      </c>
      <c r="B1003" s="11" t="s">
        <v>7764</v>
      </c>
      <c r="C1003" s="12" t="s">
        <v>7765</v>
      </c>
      <c r="D1003" s="13" t="s">
        <v>7766</v>
      </c>
      <c r="E1003" s="8" t="s">
        <v>4925</v>
      </c>
    </row>
    <row r="1004" customFormat="false" ht="15" hidden="false" customHeight="true" outlineLevel="0" collapsed="false">
      <c r="A1004" s="41" t="n">
        <v>1003</v>
      </c>
      <c r="B1004" s="11" t="s">
        <v>7767</v>
      </c>
      <c r="C1004" s="12" t="s">
        <v>7768</v>
      </c>
      <c r="D1004" s="13" t="s">
        <v>7769</v>
      </c>
      <c r="E1004" s="8" t="s">
        <v>4707</v>
      </c>
    </row>
    <row r="1005" customFormat="false" ht="15" hidden="false" customHeight="true" outlineLevel="0" collapsed="false">
      <c r="A1005" s="41" t="n">
        <v>1004</v>
      </c>
      <c r="B1005" s="11" t="s">
        <v>7770</v>
      </c>
      <c r="C1005" s="12" t="s">
        <v>7771</v>
      </c>
      <c r="D1005" s="13" t="s">
        <v>7772</v>
      </c>
      <c r="E1005" s="8" t="s">
        <v>4707</v>
      </c>
    </row>
    <row r="1006" customFormat="false" ht="15" hidden="false" customHeight="true" outlineLevel="0" collapsed="false">
      <c r="A1006" s="41" t="n">
        <v>1005</v>
      </c>
      <c r="B1006" s="11" t="s">
        <v>7773</v>
      </c>
      <c r="C1006" s="12" t="s">
        <v>7774</v>
      </c>
      <c r="D1006" s="13" t="s">
        <v>7775</v>
      </c>
      <c r="E1006" s="8" t="s">
        <v>4707</v>
      </c>
    </row>
    <row r="1007" customFormat="false" ht="15" hidden="false" customHeight="true" outlineLevel="0" collapsed="false">
      <c r="A1007" s="41" t="n">
        <v>1006</v>
      </c>
      <c r="B1007" s="11" t="s">
        <v>7776</v>
      </c>
      <c r="C1007" s="12" t="s">
        <v>7777</v>
      </c>
      <c r="D1007" s="13" t="s">
        <v>7778</v>
      </c>
      <c r="E1007" s="8" t="s">
        <v>4727</v>
      </c>
    </row>
    <row r="1008" customFormat="false" ht="15" hidden="false" customHeight="true" outlineLevel="0" collapsed="false">
      <c r="A1008" s="41" t="n">
        <v>1007</v>
      </c>
      <c r="B1008" s="11" t="s">
        <v>7779</v>
      </c>
      <c r="C1008" s="12" t="s">
        <v>7780</v>
      </c>
      <c r="D1008" s="13" t="s">
        <v>7781</v>
      </c>
      <c r="E1008" s="8" t="s">
        <v>4925</v>
      </c>
    </row>
    <row r="1009" customFormat="false" ht="15" hidden="false" customHeight="true" outlineLevel="0" collapsed="false">
      <c r="A1009" s="41" t="n">
        <v>1008</v>
      </c>
      <c r="B1009" s="11" t="s">
        <v>7782</v>
      </c>
      <c r="C1009" s="12" t="s">
        <v>7783</v>
      </c>
      <c r="D1009" s="13" t="s">
        <v>7784</v>
      </c>
      <c r="E1009" s="8" t="s">
        <v>4707</v>
      </c>
    </row>
    <row r="1010" customFormat="false" ht="15" hidden="false" customHeight="true" outlineLevel="0" collapsed="false">
      <c r="A1010" s="41" t="n">
        <v>1009</v>
      </c>
      <c r="B1010" s="11" t="s">
        <v>7785</v>
      </c>
      <c r="C1010" s="12" t="s">
        <v>7786</v>
      </c>
      <c r="D1010" s="13" t="s">
        <v>7787</v>
      </c>
      <c r="E1010" s="8" t="s">
        <v>4707</v>
      </c>
    </row>
    <row r="1011" customFormat="false" ht="15" hidden="false" customHeight="true" outlineLevel="0" collapsed="false">
      <c r="A1011" s="41" t="n">
        <v>1010</v>
      </c>
      <c r="B1011" s="11" t="s">
        <v>7788</v>
      </c>
      <c r="C1011" s="12" t="s">
        <v>7789</v>
      </c>
      <c r="D1011" s="13" t="s">
        <v>7790</v>
      </c>
      <c r="E1011" s="8" t="s">
        <v>4707</v>
      </c>
    </row>
    <row r="1012" customFormat="false" ht="15" hidden="false" customHeight="true" outlineLevel="0" collapsed="false">
      <c r="A1012" s="41" t="n">
        <v>1011</v>
      </c>
      <c r="B1012" s="11" t="s">
        <v>7791</v>
      </c>
      <c r="C1012" s="12" t="s">
        <v>7792</v>
      </c>
      <c r="D1012" s="13" t="s">
        <v>7793</v>
      </c>
      <c r="E1012" s="8" t="s">
        <v>4707</v>
      </c>
    </row>
    <row r="1013" customFormat="false" ht="15" hidden="false" customHeight="true" outlineLevel="0" collapsed="false">
      <c r="A1013" s="41" t="n">
        <v>1012</v>
      </c>
      <c r="B1013" s="11" t="s">
        <v>7794</v>
      </c>
      <c r="C1013" s="12" t="s">
        <v>7795</v>
      </c>
      <c r="D1013" s="13" t="s">
        <v>7796</v>
      </c>
      <c r="E1013" s="8" t="s">
        <v>4707</v>
      </c>
    </row>
    <row r="1014" customFormat="false" ht="15" hidden="false" customHeight="true" outlineLevel="0" collapsed="false">
      <c r="A1014" s="41" t="n">
        <v>1013</v>
      </c>
      <c r="B1014" s="11" t="s">
        <v>7797</v>
      </c>
      <c r="C1014" s="12" t="s">
        <v>7798</v>
      </c>
      <c r="D1014" s="13" t="s">
        <v>7799</v>
      </c>
      <c r="E1014" s="8" t="s">
        <v>4707</v>
      </c>
    </row>
    <row r="1015" customFormat="false" ht="15" hidden="false" customHeight="true" outlineLevel="0" collapsed="false">
      <c r="A1015" s="41" t="n">
        <v>1014</v>
      </c>
      <c r="B1015" s="11" t="s">
        <v>7800</v>
      </c>
      <c r="C1015" s="12" t="s">
        <v>7801</v>
      </c>
      <c r="D1015" s="13" t="s">
        <v>7802</v>
      </c>
      <c r="E1015" s="8" t="s">
        <v>4707</v>
      </c>
    </row>
    <row r="1016" customFormat="false" ht="15" hidden="false" customHeight="true" outlineLevel="0" collapsed="false">
      <c r="A1016" s="41" t="n">
        <v>1015</v>
      </c>
      <c r="B1016" s="11" t="s">
        <v>7803</v>
      </c>
      <c r="C1016" s="12" t="s">
        <v>7804</v>
      </c>
      <c r="D1016" s="13" t="s">
        <v>7805</v>
      </c>
      <c r="E1016" s="8" t="s">
        <v>4707</v>
      </c>
    </row>
    <row r="1017" customFormat="false" ht="15" hidden="false" customHeight="true" outlineLevel="0" collapsed="false">
      <c r="A1017" s="41" t="n">
        <v>1016</v>
      </c>
      <c r="B1017" s="11" t="s">
        <v>7806</v>
      </c>
      <c r="C1017" s="12" t="s">
        <v>7807</v>
      </c>
      <c r="D1017" s="13" t="s">
        <v>7808</v>
      </c>
      <c r="E1017" s="8" t="s">
        <v>4707</v>
      </c>
    </row>
    <row r="1018" customFormat="false" ht="15" hidden="false" customHeight="true" outlineLevel="0" collapsed="false">
      <c r="A1018" s="41" t="n">
        <v>1017</v>
      </c>
      <c r="B1018" s="11" t="s">
        <v>7809</v>
      </c>
      <c r="C1018" s="12" t="s">
        <v>7810</v>
      </c>
      <c r="D1018" s="13" t="s">
        <v>7811</v>
      </c>
      <c r="E1018" s="8" t="s">
        <v>4707</v>
      </c>
    </row>
    <row r="1019" customFormat="false" ht="15" hidden="false" customHeight="true" outlineLevel="0" collapsed="false">
      <c r="A1019" s="41" t="n">
        <v>1018</v>
      </c>
      <c r="B1019" s="11" t="s">
        <v>7812</v>
      </c>
      <c r="C1019" s="12" t="s">
        <v>7813</v>
      </c>
      <c r="D1019" s="13" t="s">
        <v>7814</v>
      </c>
      <c r="E1019" s="8" t="s">
        <v>4707</v>
      </c>
    </row>
    <row r="1020" customFormat="false" ht="15" hidden="false" customHeight="true" outlineLevel="0" collapsed="false">
      <c r="A1020" s="41" t="n">
        <v>1019</v>
      </c>
      <c r="B1020" s="11" t="s">
        <v>7815</v>
      </c>
      <c r="C1020" s="12" t="s">
        <v>7816</v>
      </c>
      <c r="D1020" s="13" t="s">
        <v>7817</v>
      </c>
      <c r="E1020" s="8" t="s">
        <v>4707</v>
      </c>
    </row>
    <row r="1021" customFormat="false" ht="15" hidden="false" customHeight="true" outlineLevel="0" collapsed="false">
      <c r="A1021" s="41" t="n">
        <v>1020</v>
      </c>
      <c r="B1021" s="11" t="s">
        <v>7818</v>
      </c>
      <c r="C1021" s="12" t="s">
        <v>7819</v>
      </c>
      <c r="D1021" s="13" t="s">
        <v>7820</v>
      </c>
      <c r="E1021" s="8" t="s">
        <v>4707</v>
      </c>
    </row>
    <row r="1022" customFormat="false" ht="15" hidden="false" customHeight="true" outlineLevel="0" collapsed="false">
      <c r="A1022" s="41" t="n">
        <v>1021</v>
      </c>
      <c r="B1022" s="11" t="s">
        <v>7821</v>
      </c>
      <c r="C1022" s="12" t="s">
        <v>7822</v>
      </c>
      <c r="D1022" s="13" t="s">
        <v>7823</v>
      </c>
      <c r="E1022" s="8" t="s">
        <v>4707</v>
      </c>
    </row>
    <row r="1023" customFormat="false" ht="15" hidden="false" customHeight="true" outlineLevel="0" collapsed="false">
      <c r="A1023" s="41" t="n">
        <v>1022</v>
      </c>
      <c r="B1023" s="11" t="s">
        <v>7824</v>
      </c>
      <c r="C1023" s="12" t="s">
        <v>7825</v>
      </c>
      <c r="D1023" s="13" t="s">
        <v>7826</v>
      </c>
      <c r="E1023" s="8" t="s">
        <v>4707</v>
      </c>
    </row>
    <row r="1024" customFormat="false" ht="15" hidden="false" customHeight="true" outlineLevel="0" collapsed="false">
      <c r="A1024" s="41" t="n">
        <v>1023</v>
      </c>
      <c r="B1024" s="11" t="s">
        <v>7827</v>
      </c>
      <c r="C1024" s="12" t="s">
        <v>7828</v>
      </c>
      <c r="D1024" s="13" t="s">
        <v>7829</v>
      </c>
      <c r="E1024" s="8" t="s">
        <v>4727</v>
      </c>
    </row>
    <row r="1025" customFormat="false" ht="15" hidden="false" customHeight="true" outlineLevel="0" collapsed="false">
      <c r="A1025" s="41" t="n">
        <v>1024</v>
      </c>
      <c r="B1025" s="11" t="s">
        <v>7830</v>
      </c>
      <c r="C1025" s="12" t="s">
        <v>7831</v>
      </c>
      <c r="D1025" s="13" t="s">
        <v>7832</v>
      </c>
      <c r="E1025" s="8" t="s">
        <v>4707</v>
      </c>
    </row>
    <row r="1026" customFormat="false" ht="15" hidden="false" customHeight="true" outlineLevel="0" collapsed="false">
      <c r="A1026" s="41" t="n">
        <v>1025</v>
      </c>
      <c r="B1026" s="11" t="s">
        <v>7833</v>
      </c>
      <c r="C1026" s="12" t="s">
        <v>7834</v>
      </c>
      <c r="D1026" s="13" t="s">
        <v>7835</v>
      </c>
      <c r="E1026" s="8" t="s">
        <v>4918</v>
      </c>
    </row>
    <row r="1027" customFormat="false" ht="15" hidden="false" customHeight="true" outlineLevel="0" collapsed="false">
      <c r="A1027" s="41" t="n">
        <v>1026</v>
      </c>
      <c r="B1027" s="11" t="s">
        <v>7836</v>
      </c>
      <c r="C1027" s="12" t="s">
        <v>7837</v>
      </c>
      <c r="D1027" s="13" t="s">
        <v>7838</v>
      </c>
      <c r="E1027" s="8" t="s">
        <v>4707</v>
      </c>
    </row>
    <row r="1028" customFormat="false" ht="15" hidden="false" customHeight="true" outlineLevel="0" collapsed="false">
      <c r="A1028" s="41" t="n">
        <v>1027</v>
      </c>
      <c r="B1028" s="11" t="s">
        <v>7839</v>
      </c>
      <c r="C1028" s="12" t="s">
        <v>7840</v>
      </c>
      <c r="D1028" s="13" t="s">
        <v>7841</v>
      </c>
      <c r="E1028" s="8" t="s">
        <v>4727</v>
      </c>
    </row>
    <row r="1029" customFormat="false" ht="15" hidden="false" customHeight="true" outlineLevel="0" collapsed="false">
      <c r="A1029" s="41" t="n">
        <v>1028</v>
      </c>
      <c r="B1029" s="11" t="s">
        <v>7842</v>
      </c>
      <c r="C1029" s="12" t="s">
        <v>7843</v>
      </c>
      <c r="D1029" s="13" t="s">
        <v>7844</v>
      </c>
      <c r="E1029" s="8" t="s">
        <v>4707</v>
      </c>
    </row>
    <row r="1030" customFormat="false" ht="15" hidden="false" customHeight="true" outlineLevel="0" collapsed="false">
      <c r="A1030" s="41" t="n">
        <v>1029</v>
      </c>
      <c r="B1030" s="46" t="s">
        <v>7845</v>
      </c>
      <c r="C1030" s="32" t="s">
        <v>7846</v>
      </c>
      <c r="D1030" s="33" t="s">
        <v>7847</v>
      </c>
      <c r="E1030" s="47" t="s">
        <v>4707</v>
      </c>
    </row>
    <row r="1031" customFormat="false" ht="15" hidden="false" customHeight="true" outlineLevel="0" collapsed="false">
      <c r="A1031" s="41" t="n">
        <v>1030</v>
      </c>
      <c r="B1031" s="13" t="s">
        <v>7848</v>
      </c>
      <c r="C1031" s="12" t="s">
        <v>7849</v>
      </c>
      <c r="D1031" s="13" t="s">
        <v>7850</v>
      </c>
      <c r="E1031" s="8" t="s">
        <v>5694</v>
      </c>
    </row>
    <row r="1032" customFormat="false" ht="15.75" hidden="false" customHeight="true" outlineLevel="0" collapsed="false">
      <c r="A1032" s="41" t="n">
        <v>1031</v>
      </c>
      <c r="B1032" s="48" t="s">
        <v>7851</v>
      </c>
      <c r="C1032" s="49" t="s">
        <v>7852</v>
      </c>
      <c r="D1032" s="50" t="s">
        <v>7853</v>
      </c>
      <c r="E1032" s="51" t="s">
        <v>4707</v>
      </c>
    </row>
    <row r="1033" customFormat="false" ht="15.75" hidden="false" customHeight="true" outlineLevel="0" collapsed="false">
      <c r="A1033" s="41" t="n">
        <v>1032</v>
      </c>
      <c r="B1033" s="13" t="s">
        <v>7854</v>
      </c>
      <c r="C1033" s="12" t="s">
        <v>7855</v>
      </c>
      <c r="D1033" s="13" t="s">
        <v>7856</v>
      </c>
      <c r="E1033" s="8" t="s">
        <v>5694</v>
      </c>
    </row>
    <row r="1034" customFormat="false" ht="15" hidden="false" customHeight="true" outlineLevel="0" collapsed="false">
      <c r="A1034" s="41" t="n">
        <v>1033</v>
      </c>
      <c r="B1034" s="42" t="s">
        <v>7857</v>
      </c>
      <c r="C1034" s="43" t="s">
        <v>7858</v>
      </c>
      <c r="D1034" s="44" t="s">
        <v>7859</v>
      </c>
      <c r="E1034" s="45" t="s">
        <v>4707</v>
      </c>
    </row>
    <row r="1035" customFormat="false" ht="15" hidden="false" customHeight="true" outlineLevel="0" collapsed="false">
      <c r="A1035" s="41" t="n">
        <v>1034</v>
      </c>
      <c r="B1035" s="11" t="s">
        <v>7860</v>
      </c>
      <c r="C1035" s="12" t="s">
        <v>7861</v>
      </c>
      <c r="D1035" s="13" t="s">
        <v>7862</v>
      </c>
      <c r="E1035" s="8" t="s">
        <v>4707</v>
      </c>
    </row>
    <row r="1036" customFormat="false" ht="15" hidden="false" customHeight="true" outlineLevel="0" collapsed="false">
      <c r="A1036" s="41" t="n">
        <v>1035</v>
      </c>
      <c r="B1036" s="11" t="s">
        <v>7863</v>
      </c>
      <c r="C1036" s="12" t="s">
        <v>7864</v>
      </c>
      <c r="D1036" s="13" t="s">
        <v>7865</v>
      </c>
      <c r="E1036" s="8" t="s">
        <v>4707</v>
      </c>
    </row>
    <row r="1037" customFormat="false" ht="15" hidden="false" customHeight="true" outlineLevel="0" collapsed="false">
      <c r="A1037" s="41" t="n">
        <v>1036</v>
      </c>
      <c r="B1037" s="11" t="s">
        <v>7866</v>
      </c>
      <c r="C1037" s="12" t="s">
        <v>7867</v>
      </c>
      <c r="D1037" s="13" t="s">
        <v>7868</v>
      </c>
      <c r="E1037" s="8" t="s">
        <v>4707</v>
      </c>
    </row>
    <row r="1038" customFormat="false" ht="15" hidden="false" customHeight="true" outlineLevel="0" collapsed="false">
      <c r="A1038" s="41" t="n">
        <v>1037</v>
      </c>
      <c r="B1038" s="11" t="s">
        <v>7869</v>
      </c>
      <c r="C1038" s="12" t="s">
        <v>7870</v>
      </c>
      <c r="D1038" s="13" t="s">
        <v>7871</v>
      </c>
      <c r="E1038" s="8" t="s">
        <v>4707</v>
      </c>
    </row>
    <row r="1039" customFormat="false" ht="15" hidden="false" customHeight="true" outlineLevel="0" collapsed="false">
      <c r="A1039" s="41" t="n">
        <v>1038</v>
      </c>
      <c r="B1039" s="11" t="s">
        <v>7872</v>
      </c>
      <c r="C1039" s="12" t="s">
        <v>7873</v>
      </c>
      <c r="D1039" s="13" t="s">
        <v>7874</v>
      </c>
      <c r="E1039" s="8" t="s">
        <v>4918</v>
      </c>
    </row>
    <row r="1040" customFormat="false" ht="15" hidden="false" customHeight="true" outlineLevel="0" collapsed="false">
      <c r="A1040" s="41" t="n">
        <v>1039</v>
      </c>
      <c r="B1040" s="11" t="s">
        <v>2626</v>
      </c>
      <c r="C1040" s="12" t="s">
        <v>2627</v>
      </c>
      <c r="D1040" s="13" t="s">
        <v>2628</v>
      </c>
      <c r="E1040" s="8" t="s">
        <v>4727</v>
      </c>
    </row>
    <row r="1041" customFormat="false" ht="12.75" hidden="false" customHeight="true" outlineLevel="0" collapsed="false">
      <c r="A1041" s="41" t="n">
        <v>1040</v>
      </c>
      <c r="B1041" s="11" t="s">
        <v>7875</v>
      </c>
      <c r="C1041" s="12" t="s">
        <v>7876</v>
      </c>
      <c r="D1041" s="13" t="s">
        <v>7877</v>
      </c>
      <c r="E1041" s="10" t="n">
        <v>46388</v>
      </c>
      <c r="F1041" s="2"/>
    </row>
    <row r="1042" customFormat="false" ht="12.75" hidden="false" customHeight="true" outlineLevel="0" collapsed="false">
      <c r="A1042" s="41" t="n">
        <v>1041</v>
      </c>
      <c r="B1042" s="11" t="s">
        <v>7878</v>
      </c>
      <c r="C1042" s="12" t="s">
        <v>7879</v>
      </c>
      <c r="D1042" s="13" t="s">
        <v>7880</v>
      </c>
      <c r="E1042" s="10" t="n">
        <v>46296</v>
      </c>
      <c r="F1042" s="2"/>
    </row>
    <row r="1043" customFormat="false" ht="12.75" hidden="false" customHeight="true" outlineLevel="0" collapsed="false">
      <c r="A1043" s="41" t="n">
        <v>1042</v>
      </c>
      <c r="B1043" s="11" t="s">
        <v>7881</v>
      </c>
      <c r="C1043" s="12" t="s">
        <v>7882</v>
      </c>
      <c r="D1043" s="13" t="s">
        <v>7883</v>
      </c>
      <c r="E1043" s="10" t="n">
        <v>46388</v>
      </c>
      <c r="F1043" s="2"/>
    </row>
    <row r="1044" customFormat="false" ht="12.75" hidden="false" customHeight="true" outlineLevel="0" collapsed="false">
      <c r="A1044" s="41" t="n">
        <v>1043</v>
      </c>
      <c r="B1044" s="11" t="s">
        <v>7884</v>
      </c>
      <c r="C1044" s="12" t="s">
        <v>7885</v>
      </c>
      <c r="D1044" s="13" t="s">
        <v>7886</v>
      </c>
      <c r="E1044" s="10" t="n">
        <v>46324</v>
      </c>
      <c r="F1044" s="2"/>
    </row>
    <row r="1045" customFormat="false" ht="12.75" hidden="false" customHeight="true" outlineLevel="0" collapsed="false">
      <c r="A1045" s="41" t="n">
        <v>1044</v>
      </c>
      <c r="B1045" s="11" t="s">
        <v>2365</v>
      </c>
      <c r="C1045" s="12" t="s">
        <v>2366</v>
      </c>
      <c r="D1045" s="13" t="s">
        <v>2367</v>
      </c>
      <c r="E1045" s="10" t="n">
        <v>46388</v>
      </c>
      <c r="F1045" s="2"/>
    </row>
    <row r="1046" customFormat="false" ht="12.75" hidden="false" customHeight="true" outlineLevel="0" collapsed="false">
      <c r="A1046" s="41" t="n">
        <v>1045</v>
      </c>
      <c r="B1046" s="11" t="s">
        <v>2380</v>
      </c>
      <c r="C1046" s="12" t="s">
        <v>2381</v>
      </c>
      <c r="D1046" s="13" t="s">
        <v>2382</v>
      </c>
      <c r="E1046" s="10" t="n">
        <v>46296</v>
      </c>
      <c r="F1046" s="2"/>
    </row>
    <row r="1047" customFormat="false" ht="12.75" hidden="false" customHeight="true" outlineLevel="0" collapsed="false">
      <c r="A1047" s="41" t="n">
        <v>1046</v>
      </c>
      <c r="B1047" s="11" t="s">
        <v>2443</v>
      </c>
      <c r="C1047" s="12" t="s">
        <v>2444</v>
      </c>
      <c r="D1047" s="13" t="s">
        <v>2445</v>
      </c>
      <c r="E1047" s="10" t="n">
        <v>46388</v>
      </c>
      <c r="F1047" s="2"/>
    </row>
    <row r="1048" customFormat="false" ht="12.75" hidden="false" customHeight="true" outlineLevel="0" collapsed="false">
      <c r="A1048" s="41" t="n">
        <v>1047</v>
      </c>
      <c r="B1048" s="11" t="s">
        <v>2446</v>
      </c>
      <c r="C1048" s="12" t="s">
        <v>2447</v>
      </c>
      <c r="D1048" s="13" t="s">
        <v>2448</v>
      </c>
      <c r="E1048" s="10" t="n">
        <v>46388</v>
      </c>
      <c r="F1048" s="2"/>
    </row>
    <row r="1049" customFormat="false" ht="12.75" hidden="false" customHeight="true" outlineLevel="0" collapsed="false">
      <c r="A1049" s="41" t="n">
        <v>1048</v>
      </c>
      <c r="B1049" s="11" t="s">
        <v>2662</v>
      </c>
      <c r="C1049" s="12" t="s">
        <v>2663</v>
      </c>
      <c r="D1049" s="13" t="s">
        <v>2664</v>
      </c>
      <c r="E1049" s="10" t="n">
        <v>46204</v>
      </c>
      <c r="F1049" s="2"/>
    </row>
    <row r="1050" customFormat="false" ht="12.75" hidden="false" customHeight="true" outlineLevel="0" collapsed="false">
      <c r="A1050" s="41" t="n">
        <v>1049</v>
      </c>
      <c r="B1050" s="11" t="s">
        <v>7887</v>
      </c>
      <c r="C1050" s="12" t="s">
        <v>7888</v>
      </c>
      <c r="D1050" s="13" t="s">
        <v>7889</v>
      </c>
      <c r="E1050" s="10" t="n">
        <v>46388</v>
      </c>
      <c r="F1050" s="2"/>
    </row>
    <row r="1051" customFormat="false" ht="15.75" hidden="false" customHeight="true" outlineLevel="0" collapsed="false">
      <c r="A1051" s="41" t="n">
        <v>1050</v>
      </c>
      <c r="B1051" s="11" t="s">
        <v>7890</v>
      </c>
      <c r="C1051" s="12" t="s">
        <v>7891</v>
      </c>
      <c r="D1051" s="13" t="s">
        <v>7892</v>
      </c>
      <c r="E1051" s="8" t="s">
        <v>5694</v>
      </c>
      <c r="F1051" s="2"/>
    </row>
    <row r="1052" customFormat="false" ht="15.75" hidden="false" customHeight="true" outlineLevel="0" collapsed="false">
      <c r="A1052" s="41" t="n">
        <v>1051</v>
      </c>
      <c r="B1052" s="11" t="s">
        <v>7893</v>
      </c>
      <c r="C1052" s="12" t="s">
        <v>7894</v>
      </c>
      <c r="D1052" s="13" t="s">
        <v>7895</v>
      </c>
      <c r="E1052" s="10" t="n">
        <v>46204</v>
      </c>
      <c r="F1052" s="2"/>
    </row>
    <row r="1053" customFormat="false" ht="15.75" hidden="false" customHeight="true" outlineLevel="0" collapsed="false">
      <c r="A1053" s="41" t="n">
        <v>1052</v>
      </c>
      <c r="B1053" s="11" t="s">
        <v>7896</v>
      </c>
      <c r="C1053" s="12" t="s">
        <v>7897</v>
      </c>
      <c r="D1053" s="13" t="s">
        <v>7898</v>
      </c>
      <c r="E1053" s="10" t="n">
        <v>46296</v>
      </c>
      <c r="F1053" s="2"/>
    </row>
    <row r="1054" customFormat="false" ht="15.75" hidden="false" customHeight="true" outlineLevel="0" collapsed="false">
      <c r="A1054" s="41" t="n">
        <v>1053</v>
      </c>
      <c r="B1054" s="11" t="s">
        <v>2413</v>
      </c>
      <c r="C1054" s="12" t="s">
        <v>2414</v>
      </c>
      <c r="D1054" s="13" t="s">
        <v>2415</v>
      </c>
      <c r="E1054" s="10" t="n">
        <v>46113</v>
      </c>
      <c r="F1054" s="2"/>
    </row>
    <row r="1055" customFormat="false" ht="15.75" hidden="false" customHeight="true" outlineLevel="0" collapsed="false">
      <c r="A1055" s="41" t="n">
        <v>1054</v>
      </c>
      <c r="B1055" s="11" t="s">
        <v>2521</v>
      </c>
      <c r="C1055" s="12" t="s">
        <v>2522</v>
      </c>
      <c r="D1055" s="13" t="s">
        <v>2523</v>
      </c>
      <c r="E1055" s="8" t="s">
        <v>5694</v>
      </c>
      <c r="F1055" s="2"/>
    </row>
    <row r="1056" customFormat="false" ht="15.75" hidden="false" customHeight="true" outlineLevel="0" collapsed="false">
      <c r="A1056" s="41" t="n">
        <v>1055</v>
      </c>
      <c r="B1056" s="11" t="s">
        <v>2731</v>
      </c>
      <c r="C1056" s="12" t="s">
        <v>2732</v>
      </c>
      <c r="D1056" s="13" t="s">
        <v>2733</v>
      </c>
      <c r="E1056" s="8" t="s">
        <v>5694</v>
      </c>
      <c r="F1056" s="2"/>
    </row>
    <row r="1057" customFormat="false" ht="15.75" hidden="false" customHeight="true" outlineLevel="0" collapsed="false">
      <c r="A1057" s="41" t="n">
        <v>1056</v>
      </c>
      <c r="B1057" s="11" t="s">
        <v>7899</v>
      </c>
      <c r="C1057" s="12" t="s">
        <v>7900</v>
      </c>
      <c r="D1057" s="13" t="s">
        <v>7901</v>
      </c>
      <c r="E1057" s="8" t="s">
        <v>5694</v>
      </c>
      <c r="F1057" s="2"/>
    </row>
    <row r="1058" customFormat="false" ht="15.75" hidden="false" customHeight="true" outlineLevel="0" collapsed="false">
      <c r="A1058" s="41" t="n">
        <v>1057</v>
      </c>
      <c r="B1058" s="11" t="s">
        <v>7902</v>
      </c>
      <c r="C1058" s="12" t="s">
        <v>7903</v>
      </c>
      <c r="D1058" s="13" t="s">
        <v>7904</v>
      </c>
      <c r="E1058" s="10" t="n">
        <v>46319</v>
      </c>
      <c r="F1058" s="2"/>
    </row>
    <row r="1059" customFormat="false" ht="15" hidden="false" customHeight="true" outlineLevel="0" collapsed="false">
      <c r="A1059" s="41" t="n">
        <v>1058</v>
      </c>
      <c r="B1059" s="11" t="s">
        <v>7905</v>
      </c>
      <c r="C1059" s="12" t="s">
        <v>7906</v>
      </c>
      <c r="D1059" s="13" t="s">
        <v>7907</v>
      </c>
      <c r="E1059" s="8" t="s">
        <v>4707</v>
      </c>
    </row>
    <row r="1060" customFormat="false" ht="15" hidden="false" customHeight="true" outlineLevel="0" collapsed="false">
      <c r="A1060" s="41" t="n">
        <v>1059</v>
      </c>
      <c r="B1060" s="11" t="s">
        <v>7908</v>
      </c>
      <c r="C1060" s="12" t="s">
        <v>7909</v>
      </c>
      <c r="D1060" s="13" t="s">
        <v>7910</v>
      </c>
      <c r="E1060" s="8" t="s">
        <v>4707</v>
      </c>
    </row>
    <row r="1061" customFormat="false" ht="15" hidden="false" customHeight="true" outlineLevel="0" collapsed="false">
      <c r="A1061" s="41" t="n">
        <v>1060</v>
      </c>
      <c r="B1061" s="11" t="s">
        <v>7911</v>
      </c>
      <c r="C1061" s="12" t="s">
        <v>7912</v>
      </c>
      <c r="D1061" s="13" t="s">
        <v>7913</v>
      </c>
      <c r="E1061" s="8" t="s">
        <v>4925</v>
      </c>
    </row>
    <row r="1062" customFormat="false" ht="15" hidden="false" customHeight="true" outlineLevel="0" collapsed="false">
      <c r="A1062" s="41" t="n">
        <v>1061</v>
      </c>
      <c r="B1062" s="11" t="s">
        <v>7914</v>
      </c>
      <c r="C1062" s="12" t="s">
        <v>7915</v>
      </c>
      <c r="D1062" s="13" t="s">
        <v>7916</v>
      </c>
      <c r="E1062" s="8" t="s">
        <v>4707</v>
      </c>
    </row>
    <row r="1063" customFormat="false" ht="15" hidden="false" customHeight="true" outlineLevel="0" collapsed="false">
      <c r="A1063" s="41" t="n">
        <v>1062</v>
      </c>
      <c r="B1063" s="11" t="s">
        <v>7917</v>
      </c>
      <c r="C1063" s="12" t="s">
        <v>7918</v>
      </c>
      <c r="D1063" s="13" t="s">
        <v>7919</v>
      </c>
      <c r="E1063" s="8" t="s">
        <v>4707</v>
      </c>
    </row>
    <row r="1064" customFormat="false" ht="15" hidden="false" customHeight="true" outlineLevel="0" collapsed="false">
      <c r="A1064" s="41" t="n">
        <v>1063</v>
      </c>
      <c r="B1064" s="11" t="s">
        <v>7920</v>
      </c>
      <c r="C1064" s="12" t="s">
        <v>7921</v>
      </c>
      <c r="D1064" s="13" t="s">
        <v>7922</v>
      </c>
      <c r="E1064" s="8" t="s">
        <v>4707</v>
      </c>
    </row>
    <row r="1065" customFormat="false" ht="15" hidden="false" customHeight="true" outlineLevel="0" collapsed="false">
      <c r="A1065" s="41" t="n">
        <v>1064</v>
      </c>
      <c r="B1065" s="11" t="s">
        <v>7923</v>
      </c>
      <c r="C1065" s="12" t="s">
        <v>7924</v>
      </c>
      <c r="D1065" s="13" t="s">
        <v>7925</v>
      </c>
      <c r="E1065" s="8" t="s">
        <v>4707</v>
      </c>
    </row>
    <row r="1066" customFormat="false" ht="15" hidden="false" customHeight="true" outlineLevel="0" collapsed="false">
      <c r="A1066" s="41" t="n">
        <v>1065</v>
      </c>
      <c r="B1066" s="11" t="s">
        <v>7926</v>
      </c>
      <c r="C1066" s="12" t="s">
        <v>7927</v>
      </c>
      <c r="D1066" s="13" t="s">
        <v>7928</v>
      </c>
      <c r="E1066" s="8" t="s">
        <v>7929</v>
      </c>
    </row>
    <row r="1067" customFormat="false" ht="15" hidden="false" customHeight="true" outlineLevel="0" collapsed="false">
      <c r="A1067" s="41" t="n">
        <v>1066</v>
      </c>
      <c r="B1067" s="11" t="s">
        <v>7930</v>
      </c>
      <c r="C1067" s="12" t="s">
        <v>7931</v>
      </c>
      <c r="D1067" s="13" t="s">
        <v>7932</v>
      </c>
      <c r="E1067" s="8" t="s">
        <v>4707</v>
      </c>
    </row>
    <row r="1068" customFormat="false" ht="15" hidden="false" customHeight="true" outlineLevel="0" collapsed="false">
      <c r="A1068" s="41" t="n">
        <v>1067</v>
      </c>
      <c r="B1068" s="11" t="s">
        <v>7933</v>
      </c>
      <c r="C1068" s="12" t="s">
        <v>7934</v>
      </c>
      <c r="D1068" s="13" t="s">
        <v>7935</v>
      </c>
      <c r="E1068" s="8" t="s">
        <v>4707</v>
      </c>
    </row>
    <row r="1069" customFormat="false" ht="15" hidden="false" customHeight="true" outlineLevel="0" collapsed="false">
      <c r="A1069" s="41" t="n">
        <v>1068</v>
      </c>
      <c r="B1069" s="11" t="s">
        <v>7936</v>
      </c>
      <c r="C1069" s="12" t="s">
        <v>7937</v>
      </c>
      <c r="D1069" s="13" t="s">
        <v>7938</v>
      </c>
      <c r="E1069" s="8" t="s">
        <v>7939</v>
      </c>
    </row>
    <row r="1070" customFormat="false" ht="15" hidden="false" customHeight="true" outlineLevel="0" collapsed="false">
      <c r="A1070" s="41" t="n">
        <v>1069</v>
      </c>
      <c r="B1070" s="11" t="s">
        <v>7940</v>
      </c>
      <c r="C1070" s="12" t="s">
        <v>7941</v>
      </c>
      <c r="D1070" s="13" t="s">
        <v>7942</v>
      </c>
      <c r="E1070" s="8" t="s">
        <v>7939</v>
      </c>
    </row>
    <row r="1071" customFormat="false" ht="15" hidden="false" customHeight="true" outlineLevel="0" collapsed="false">
      <c r="A1071" s="41" t="n">
        <v>1070</v>
      </c>
      <c r="B1071" s="11" t="s">
        <v>7943</v>
      </c>
      <c r="C1071" s="12" t="s">
        <v>7944</v>
      </c>
      <c r="D1071" s="13" t="s">
        <v>7945</v>
      </c>
      <c r="E1071" s="8" t="s">
        <v>7939</v>
      </c>
    </row>
    <row r="1072" customFormat="false" ht="15" hidden="false" customHeight="true" outlineLevel="0" collapsed="false">
      <c r="A1072" s="41" t="n">
        <v>1071</v>
      </c>
      <c r="B1072" s="11" t="s">
        <v>7946</v>
      </c>
      <c r="C1072" s="12" t="s">
        <v>7947</v>
      </c>
      <c r="D1072" s="13" t="s">
        <v>7948</v>
      </c>
      <c r="E1072" s="8" t="s">
        <v>7939</v>
      </c>
    </row>
    <row r="1073" customFormat="false" ht="15" hidden="false" customHeight="true" outlineLevel="0" collapsed="false">
      <c r="A1073" s="41" t="n">
        <v>1072</v>
      </c>
      <c r="B1073" s="11" t="s">
        <v>7949</v>
      </c>
      <c r="C1073" s="12" t="s">
        <v>7950</v>
      </c>
      <c r="D1073" s="13" t="s">
        <v>7951</v>
      </c>
      <c r="E1073" s="8" t="s">
        <v>7939</v>
      </c>
    </row>
    <row r="1074" customFormat="false" ht="15" hidden="false" customHeight="true" outlineLevel="0" collapsed="false">
      <c r="A1074" s="41" t="n">
        <v>1073</v>
      </c>
      <c r="B1074" s="11" t="s">
        <v>7952</v>
      </c>
      <c r="C1074" s="12" t="s">
        <v>7953</v>
      </c>
      <c r="D1074" s="13" t="s">
        <v>7954</v>
      </c>
      <c r="E1074" s="8" t="s">
        <v>7939</v>
      </c>
    </row>
    <row r="1075" customFormat="false" ht="15" hidden="false" customHeight="true" outlineLevel="0" collapsed="false">
      <c r="A1075" s="41" t="n">
        <v>1074</v>
      </c>
      <c r="B1075" s="46" t="s">
        <v>7955</v>
      </c>
      <c r="C1075" s="32" t="s">
        <v>7956</v>
      </c>
      <c r="D1075" s="33" t="s">
        <v>7957</v>
      </c>
      <c r="E1075" s="47" t="s">
        <v>7939</v>
      </c>
    </row>
    <row r="1076" customFormat="false" ht="15" hidden="false" customHeight="true" outlineLevel="0" collapsed="false">
      <c r="A1076" s="41" t="n">
        <v>1075</v>
      </c>
      <c r="B1076" s="13" t="s">
        <v>7958</v>
      </c>
      <c r="C1076" s="12" t="s">
        <v>7959</v>
      </c>
      <c r="D1076" s="13" t="s">
        <v>7960</v>
      </c>
      <c r="E1076" s="8" t="s">
        <v>5694</v>
      </c>
    </row>
    <row r="1077" customFormat="false" ht="15" hidden="false" customHeight="true" outlineLevel="0" collapsed="false">
      <c r="A1077" s="41" t="n">
        <v>1076</v>
      </c>
      <c r="B1077" s="42" t="s">
        <v>7961</v>
      </c>
      <c r="C1077" s="43" t="s">
        <v>7962</v>
      </c>
      <c r="D1077" s="44" t="s">
        <v>7963</v>
      </c>
      <c r="E1077" s="45" t="s">
        <v>7939</v>
      </c>
    </row>
    <row r="1078" customFormat="false" ht="15" hidden="false" customHeight="true" outlineLevel="0" collapsed="false">
      <c r="A1078" s="41" t="n">
        <v>1077</v>
      </c>
      <c r="B1078" s="11" t="s">
        <v>7964</v>
      </c>
      <c r="C1078" s="12" t="s">
        <v>7965</v>
      </c>
      <c r="D1078" s="13" t="s">
        <v>7966</v>
      </c>
      <c r="E1078" s="8" t="s">
        <v>7939</v>
      </c>
    </row>
    <row r="1079" customFormat="false" ht="15" hidden="false" customHeight="true" outlineLevel="0" collapsed="false">
      <c r="A1079" s="41" t="n">
        <v>1078</v>
      </c>
      <c r="B1079" s="11" t="s">
        <v>7967</v>
      </c>
      <c r="C1079" s="12" t="s">
        <v>7968</v>
      </c>
      <c r="D1079" s="13" t="s">
        <v>7969</v>
      </c>
      <c r="E1079" s="8" t="s">
        <v>7939</v>
      </c>
    </row>
    <row r="1080" customFormat="false" ht="15.75" hidden="false" customHeight="true" outlineLevel="0" collapsed="false">
      <c r="A1080" s="41" t="n">
        <v>1079</v>
      </c>
      <c r="B1080" s="11" t="s">
        <v>7970</v>
      </c>
      <c r="C1080" s="12" t="s">
        <v>7971</v>
      </c>
      <c r="D1080" s="13" t="s">
        <v>7972</v>
      </c>
      <c r="E1080" s="8" t="s">
        <v>7939</v>
      </c>
    </row>
    <row r="1081" customFormat="false" ht="15" hidden="false" customHeight="true" outlineLevel="0" collapsed="false">
      <c r="A1081" s="41" t="n">
        <v>1080</v>
      </c>
      <c r="B1081" s="11" t="s">
        <v>7973</v>
      </c>
      <c r="C1081" s="12" t="s">
        <v>7974</v>
      </c>
      <c r="D1081" s="13" t="s">
        <v>7975</v>
      </c>
      <c r="E1081" s="8" t="s">
        <v>4707</v>
      </c>
    </row>
    <row r="1082" customFormat="false" ht="15" hidden="false" customHeight="true" outlineLevel="0" collapsed="false">
      <c r="A1082" s="41" t="n">
        <v>1081</v>
      </c>
      <c r="B1082" s="11" t="s">
        <v>7976</v>
      </c>
      <c r="C1082" s="12" t="s">
        <v>7977</v>
      </c>
      <c r="D1082" s="13" t="s">
        <v>7978</v>
      </c>
      <c r="E1082" s="8" t="s">
        <v>4707</v>
      </c>
    </row>
    <row r="1083" customFormat="false" ht="15" hidden="false" customHeight="true" outlineLevel="0" collapsed="false">
      <c r="A1083" s="41" t="n">
        <v>1082</v>
      </c>
      <c r="B1083" s="11" t="s">
        <v>7979</v>
      </c>
      <c r="C1083" s="12" t="s">
        <v>7980</v>
      </c>
      <c r="D1083" s="13" t="s">
        <v>7981</v>
      </c>
      <c r="E1083" s="8" t="s">
        <v>4707</v>
      </c>
    </row>
    <row r="1084" customFormat="false" ht="15" hidden="false" customHeight="true" outlineLevel="0" collapsed="false">
      <c r="A1084" s="41" t="n">
        <v>1083</v>
      </c>
      <c r="B1084" s="11" t="s">
        <v>7982</v>
      </c>
      <c r="C1084" s="12" t="s">
        <v>7983</v>
      </c>
      <c r="D1084" s="13" t="s">
        <v>7984</v>
      </c>
      <c r="E1084" s="8" t="s">
        <v>4707</v>
      </c>
    </row>
    <row r="1085" customFormat="false" ht="15" hidden="false" customHeight="true" outlineLevel="0" collapsed="false">
      <c r="A1085" s="41" t="n">
        <v>1084</v>
      </c>
      <c r="B1085" s="11" t="s">
        <v>7985</v>
      </c>
      <c r="C1085" s="12" t="s">
        <v>7986</v>
      </c>
      <c r="D1085" s="13" t="s">
        <v>7987</v>
      </c>
      <c r="E1085" s="8" t="s">
        <v>4707</v>
      </c>
    </row>
    <row r="1086" customFormat="false" ht="15" hidden="false" customHeight="true" outlineLevel="0" collapsed="false">
      <c r="A1086" s="41" t="n">
        <v>1085</v>
      </c>
      <c r="B1086" s="11" t="s">
        <v>7988</v>
      </c>
      <c r="C1086" s="12" t="s">
        <v>7989</v>
      </c>
      <c r="D1086" s="13" t="s">
        <v>7990</v>
      </c>
      <c r="E1086" s="8" t="s">
        <v>4707</v>
      </c>
    </row>
    <row r="1087" customFormat="false" ht="15" hidden="false" customHeight="true" outlineLevel="0" collapsed="false">
      <c r="A1087" s="41" t="n">
        <v>1086</v>
      </c>
      <c r="B1087" s="11" t="s">
        <v>7991</v>
      </c>
      <c r="C1087" s="12" t="s">
        <v>7992</v>
      </c>
      <c r="D1087" s="13" t="s">
        <v>7993</v>
      </c>
      <c r="E1087" s="8" t="s">
        <v>4707</v>
      </c>
    </row>
    <row r="1088" customFormat="false" ht="15" hidden="false" customHeight="true" outlineLevel="0" collapsed="false">
      <c r="A1088" s="41" t="n">
        <v>1087</v>
      </c>
      <c r="B1088" s="11" t="s">
        <v>7994</v>
      </c>
      <c r="C1088" s="12" t="s">
        <v>7995</v>
      </c>
      <c r="D1088" s="13" t="s">
        <v>7996</v>
      </c>
      <c r="E1088" s="8" t="s">
        <v>4707</v>
      </c>
    </row>
    <row r="1089" customFormat="false" ht="15" hidden="false" customHeight="true" outlineLevel="0" collapsed="false">
      <c r="A1089" s="41" t="n">
        <v>1088</v>
      </c>
      <c r="B1089" s="11" t="s">
        <v>7997</v>
      </c>
      <c r="C1089" s="12" t="s">
        <v>7998</v>
      </c>
      <c r="D1089" s="13" t="s">
        <v>7999</v>
      </c>
      <c r="E1089" s="8" t="s">
        <v>4707</v>
      </c>
    </row>
    <row r="1090" customFormat="false" ht="15" hidden="false" customHeight="true" outlineLevel="0" collapsed="false">
      <c r="A1090" s="41" t="n">
        <v>1089</v>
      </c>
      <c r="B1090" s="11" t="s">
        <v>8000</v>
      </c>
      <c r="C1090" s="12" t="s">
        <v>8001</v>
      </c>
      <c r="D1090" s="13" t="s">
        <v>8002</v>
      </c>
      <c r="E1090" s="8" t="s">
        <v>4727</v>
      </c>
    </row>
    <row r="1091" customFormat="false" ht="15" hidden="false" customHeight="true" outlineLevel="0" collapsed="false">
      <c r="A1091" s="41" t="n">
        <v>1090</v>
      </c>
      <c r="B1091" s="11" t="s">
        <v>8003</v>
      </c>
      <c r="C1091" s="12" t="s">
        <v>8004</v>
      </c>
      <c r="D1091" s="13" t="s">
        <v>8005</v>
      </c>
      <c r="E1091" s="8" t="s">
        <v>4707</v>
      </c>
    </row>
    <row r="1092" customFormat="false" ht="15" hidden="false" customHeight="true" outlineLevel="0" collapsed="false">
      <c r="A1092" s="41" t="n">
        <v>1091</v>
      </c>
      <c r="B1092" s="11" t="s">
        <v>8006</v>
      </c>
      <c r="C1092" s="12" t="s">
        <v>8007</v>
      </c>
      <c r="D1092" s="13" t="s">
        <v>8008</v>
      </c>
      <c r="E1092" s="8" t="s">
        <v>4707</v>
      </c>
    </row>
    <row r="1093" customFormat="false" ht="15" hidden="false" customHeight="true" outlineLevel="0" collapsed="false">
      <c r="A1093" s="41" t="n">
        <v>1092</v>
      </c>
      <c r="B1093" s="11" t="s">
        <v>8009</v>
      </c>
      <c r="C1093" s="12" t="s">
        <v>8010</v>
      </c>
      <c r="D1093" s="13" t="s">
        <v>8011</v>
      </c>
      <c r="E1093" s="8" t="s">
        <v>4918</v>
      </c>
    </row>
    <row r="1094" customFormat="false" ht="15" hidden="false" customHeight="true" outlineLevel="0" collapsed="false">
      <c r="A1094" s="41" t="n">
        <v>1093</v>
      </c>
      <c r="B1094" s="11" t="s">
        <v>8012</v>
      </c>
      <c r="C1094" s="12" t="s">
        <v>8013</v>
      </c>
      <c r="D1094" s="13" t="s">
        <v>8014</v>
      </c>
      <c r="E1094" s="8" t="s">
        <v>8015</v>
      </c>
    </row>
    <row r="1095" customFormat="false" ht="15" hidden="false" customHeight="true" outlineLevel="0" collapsed="false">
      <c r="A1095" s="41" t="n">
        <v>1094</v>
      </c>
      <c r="B1095" s="11" t="s">
        <v>8016</v>
      </c>
      <c r="C1095" s="12" t="s">
        <v>8017</v>
      </c>
      <c r="D1095" s="13" t="s">
        <v>8018</v>
      </c>
      <c r="E1095" s="8" t="s">
        <v>4707</v>
      </c>
    </row>
    <row r="1096" customFormat="false" ht="15" hidden="false" customHeight="true" outlineLevel="0" collapsed="false">
      <c r="A1096" s="41" t="n">
        <v>1095</v>
      </c>
      <c r="B1096" s="11" t="s">
        <v>8019</v>
      </c>
      <c r="C1096" s="12" t="s">
        <v>8020</v>
      </c>
      <c r="D1096" s="13" t="s">
        <v>8021</v>
      </c>
      <c r="E1096" s="8" t="s">
        <v>4925</v>
      </c>
    </row>
    <row r="1097" customFormat="false" ht="15" hidden="false" customHeight="true" outlineLevel="0" collapsed="false">
      <c r="A1097" s="41" t="n">
        <v>1096</v>
      </c>
      <c r="B1097" s="11" t="s">
        <v>8022</v>
      </c>
      <c r="C1097" s="12" t="s">
        <v>8023</v>
      </c>
      <c r="D1097" s="13" t="s">
        <v>8024</v>
      </c>
      <c r="E1097" s="8" t="s">
        <v>4707</v>
      </c>
    </row>
    <row r="1098" customFormat="false" ht="15" hidden="false" customHeight="true" outlineLevel="0" collapsed="false">
      <c r="A1098" s="41" t="n">
        <v>1097</v>
      </c>
      <c r="B1098" s="11" t="s">
        <v>8025</v>
      </c>
      <c r="C1098" s="12" t="s">
        <v>8026</v>
      </c>
      <c r="D1098" s="13" t="s">
        <v>8027</v>
      </c>
      <c r="E1098" s="8" t="s">
        <v>4707</v>
      </c>
    </row>
    <row r="1099" customFormat="false" ht="15" hidden="false" customHeight="true" outlineLevel="0" collapsed="false">
      <c r="A1099" s="41" t="n">
        <v>1098</v>
      </c>
      <c r="B1099" s="11" t="s">
        <v>8028</v>
      </c>
      <c r="C1099" s="12" t="s">
        <v>8029</v>
      </c>
      <c r="D1099" s="13" t="s">
        <v>8030</v>
      </c>
      <c r="E1099" s="8" t="s">
        <v>4707</v>
      </c>
    </row>
    <row r="1100" customFormat="false" ht="15" hidden="false" customHeight="true" outlineLevel="0" collapsed="false">
      <c r="A1100" s="41" t="n">
        <v>1099</v>
      </c>
      <c r="B1100" s="11" t="s">
        <v>8031</v>
      </c>
      <c r="C1100" s="12" t="s">
        <v>8032</v>
      </c>
      <c r="D1100" s="13" t="s">
        <v>8033</v>
      </c>
      <c r="E1100" s="8" t="s">
        <v>4918</v>
      </c>
    </row>
    <row r="1101" customFormat="false" ht="15" hidden="false" customHeight="true" outlineLevel="0" collapsed="false">
      <c r="A1101" s="41" t="n">
        <v>1100</v>
      </c>
      <c r="B1101" s="11" t="s">
        <v>8034</v>
      </c>
      <c r="C1101" s="12" t="s">
        <v>8035</v>
      </c>
      <c r="D1101" s="13" t="s">
        <v>8036</v>
      </c>
      <c r="E1101" s="8" t="s">
        <v>4727</v>
      </c>
    </row>
    <row r="1102" customFormat="false" ht="15" hidden="false" customHeight="true" outlineLevel="0" collapsed="false">
      <c r="A1102" s="41" t="n">
        <v>1101</v>
      </c>
      <c r="B1102" s="11" t="s">
        <v>8037</v>
      </c>
      <c r="C1102" s="12" t="s">
        <v>8038</v>
      </c>
      <c r="D1102" s="13" t="s">
        <v>8039</v>
      </c>
      <c r="E1102" s="8" t="s">
        <v>4707</v>
      </c>
    </row>
    <row r="1103" customFormat="false" ht="15" hidden="false" customHeight="true" outlineLevel="0" collapsed="false">
      <c r="A1103" s="41" t="n">
        <v>1102</v>
      </c>
      <c r="B1103" s="11" t="s">
        <v>8040</v>
      </c>
      <c r="C1103" s="12" t="s">
        <v>8041</v>
      </c>
      <c r="D1103" s="13" t="s">
        <v>8042</v>
      </c>
      <c r="E1103" s="8" t="s">
        <v>4707</v>
      </c>
    </row>
    <row r="1104" customFormat="false" ht="15" hidden="false" customHeight="true" outlineLevel="0" collapsed="false">
      <c r="A1104" s="41" t="n">
        <v>1103</v>
      </c>
      <c r="B1104" s="11" t="s">
        <v>8043</v>
      </c>
      <c r="C1104" s="12" t="s">
        <v>8044</v>
      </c>
      <c r="D1104" s="13" t="s">
        <v>8045</v>
      </c>
      <c r="E1104" s="8" t="s">
        <v>4925</v>
      </c>
    </row>
    <row r="1105" customFormat="false" ht="15" hidden="false" customHeight="true" outlineLevel="0" collapsed="false">
      <c r="A1105" s="41" t="n">
        <v>1104</v>
      </c>
      <c r="B1105" s="46" t="s">
        <v>8046</v>
      </c>
      <c r="C1105" s="32" t="s">
        <v>8047</v>
      </c>
      <c r="D1105" s="33" t="s">
        <v>8048</v>
      </c>
      <c r="E1105" s="47" t="s">
        <v>4925</v>
      </c>
    </row>
    <row r="1106" customFormat="false" ht="15" hidden="false" customHeight="true" outlineLevel="0" collapsed="false">
      <c r="A1106" s="41" t="n">
        <v>1105</v>
      </c>
      <c r="B1106" s="13" t="s">
        <v>8049</v>
      </c>
      <c r="C1106" s="12" t="s">
        <v>8050</v>
      </c>
      <c r="D1106" s="13" t="s">
        <v>8051</v>
      </c>
      <c r="E1106" s="10" t="n">
        <v>46113</v>
      </c>
    </row>
    <row r="1107" customFormat="false" ht="15" hidden="false" customHeight="true" outlineLevel="0" collapsed="false">
      <c r="A1107" s="41" t="n">
        <v>1106</v>
      </c>
      <c r="B1107" s="42" t="s">
        <v>8052</v>
      </c>
      <c r="C1107" s="43" t="s">
        <v>8053</v>
      </c>
      <c r="D1107" s="44" t="s">
        <v>8054</v>
      </c>
      <c r="E1107" s="45" t="s">
        <v>4925</v>
      </c>
    </row>
    <row r="1108" customFormat="false" ht="15" hidden="false" customHeight="true" outlineLevel="0" collapsed="false">
      <c r="A1108" s="41" t="n">
        <v>1107</v>
      </c>
      <c r="B1108" s="11" t="s">
        <v>8055</v>
      </c>
      <c r="C1108" s="12" t="s">
        <v>8056</v>
      </c>
      <c r="D1108" s="13" t="s">
        <v>8057</v>
      </c>
      <c r="E1108" s="8" t="s">
        <v>4925</v>
      </c>
    </row>
    <row r="1109" customFormat="false" ht="15" hidden="false" customHeight="true" outlineLevel="0" collapsed="false">
      <c r="A1109" s="41" t="n">
        <v>1108</v>
      </c>
      <c r="B1109" s="11" t="s">
        <v>8058</v>
      </c>
      <c r="C1109" s="12" t="s">
        <v>8059</v>
      </c>
      <c r="D1109" s="13" t="s">
        <v>8060</v>
      </c>
      <c r="E1109" s="8" t="s">
        <v>4925</v>
      </c>
    </row>
    <row r="1110" customFormat="false" ht="15" hidden="false" customHeight="true" outlineLevel="0" collapsed="false">
      <c r="A1110" s="41" t="n">
        <v>1109</v>
      </c>
      <c r="B1110" s="11" t="s">
        <v>8061</v>
      </c>
      <c r="C1110" s="12" t="s">
        <v>8062</v>
      </c>
      <c r="D1110" s="13" t="s">
        <v>8063</v>
      </c>
      <c r="E1110" s="8" t="s">
        <v>4925</v>
      </c>
    </row>
    <row r="1111" customFormat="false" ht="15" hidden="false" customHeight="true" outlineLevel="0" collapsed="false">
      <c r="A1111" s="41" t="n">
        <v>1110</v>
      </c>
      <c r="B1111" s="11" t="s">
        <v>8064</v>
      </c>
      <c r="C1111" s="12" t="s">
        <v>8065</v>
      </c>
      <c r="D1111" s="13" t="s">
        <v>8066</v>
      </c>
      <c r="E1111" s="8" t="s">
        <v>4925</v>
      </c>
    </row>
    <row r="1112" customFormat="false" ht="15" hidden="false" customHeight="true" outlineLevel="0" collapsed="false">
      <c r="A1112" s="41" t="n">
        <v>1111</v>
      </c>
      <c r="B1112" s="11" t="s">
        <v>8067</v>
      </c>
      <c r="C1112" s="12" t="s">
        <v>8068</v>
      </c>
      <c r="D1112" s="13" t="s">
        <v>8069</v>
      </c>
      <c r="E1112" s="8" t="s">
        <v>4925</v>
      </c>
    </row>
    <row r="1113" customFormat="false" ht="15" hidden="false" customHeight="true" outlineLevel="0" collapsed="false">
      <c r="A1113" s="41" t="n">
        <v>1112</v>
      </c>
      <c r="B1113" s="11" t="s">
        <v>8070</v>
      </c>
      <c r="C1113" s="12" t="s">
        <v>8071</v>
      </c>
      <c r="D1113" s="13" t="s">
        <v>8072</v>
      </c>
      <c r="E1113" s="8" t="s">
        <v>4925</v>
      </c>
    </row>
    <row r="1114" customFormat="false" ht="15" hidden="false" customHeight="true" outlineLevel="0" collapsed="false">
      <c r="A1114" s="41" t="n">
        <v>1113</v>
      </c>
      <c r="B1114" s="11" t="s">
        <v>8073</v>
      </c>
      <c r="C1114" s="12" t="s">
        <v>8074</v>
      </c>
      <c r="D1114" s="13" t="s">
        <v>8075</v>
      </c>
      <c r="E1114" s="8" t="s">
        <v>4925</v>
      </c>
    </row>
    <row r="1115" customFormat="false" ht="15" hidden="false" customHeight="true" outlineLevel="0" collapsed="false">
      <c r="A1115" s="41" t="n">
        <v>1114</v>
      </c>
      <c r="B1115" s="11" t="s">
        <v>8076</v>
      </c>
      <c r="C1115" s="12" t="s">
        <v>8077</v>
      </c>
      <c r="D1115" s="13" t="s">
        <v>8078</v>
      </c>
      <c r="E1115" s="8" t="s">
        <v>4925</v>
      </c>
    </row>
    <row r="1116" customFormat="false" ht="15" hidden="false" customHeight="true" outlineLevel="0" collapsed="false">
      <c r="A1116" s="41" t="n">
        <v>1115</v>
      </c>
      <c r="B1116" s="11" t="s">
        <v>8079</v>
      </c>
      <c r="C1116" s="12" t="s">
        <v>8080</v>
      </c>
      <c r="D1116" s="13" t="s">
        <v>8081</v>
      </c>
      <c r="E1116" s="8" t="s">
        <v>4925</v>
      </c>
    </row>
    <row r="1117" customFormat="false" ht="15" hidden="false" customHeight="true" outlineLevel="0" collapsed="false">
      <c r="A1117" s="41" t="n">
        <v>1116</v>
      </c>
      <c r="B1117" s="11" t="s">
        <v>8082</v>
      </c>
      <c r="C1117" s="12" t="s">
        <v>8083</v>
      </c>
      <c r="D1117" s="13" t="s">
        <v>8084</v>
      </c>
      <c r="E1117" s="8" t="s">
        <v>4925</v>
      </c>
    </row>
    <row r="1118" customFormat="false" ht="15" hidden="false" customHeight="true" outlineLevel="0" collapsed="false">
      <c r="A1118" s="41" t="n">
        <v>1117</v>
      </c>
      <c r="B1118" s="46" t="s">
        <v>8085</v>
      </c>
      <c r="C1118" s="32" t="s">
        <v>8086</v>
      </c>
      <c r="D1118" s="33" t="s">
        <v>8087</v>
      </c>
      <c r="E1118" s="47" t="s">
        <v>4925</v>
      </c>
    </row>
    <row r="1119" customFormat="false" ht="15" hidden="false" customHeight="true" outlineLevel="0" collapsed="false">
      <c r="A1119" s="41" t="n">
        <v>1118</v>
      </c>
      <c r="B1119" s="13" t="s">
        <v>8088</v>
      </c>
      <c r="C1119" s="12" t="s">
        <v>8089</v>
      </c>
      <c r="D1119" s="13" t="s">
        <v>8090</v>
      </c>
      <c r="E1119" s="10" t="n">
        <v>46113</v>
      </c>
    </row>
    <row r="1120" customFormat="false" ht="15" hidden="false" customHeight="true" outlineLevel="0" collapsed="false">
      <c r="A1120" s="41" t="n">
        <v>1119</v>
      </c>
      <c r="B1120" s="42" t="s">
        <v>8091</v>
      </c>
      <c r="C1120" s="43" t="s">
        <v>8092</v>
      </c>
      <c r="D1120" s="44" t="s">
        <v>8093</v>
      </c>
      <c r="E1120" s="45" t="s">
        <v>4925</v>
      </c>
    </row>
    <row r="1121" customFormat="false" ht="15" hidden="false" customHeight="true" outlineLevel="0" collapsed="false">
      <c r="A1121" s="41" t="n">
        <v>1120</v>
      </c>
      <c r="B1121" s="11" t="s">
        <v>8094</v>
      </c>
      <c r="C1121" s="12" t="s">
        <v>8095</v>
      </c>
      <c r="D1121" s="13" t="s">
        <v>8096</v>
      </c>
      <c r="E1121" s="8" t="s">
        <v>6268</v>
      </c>
    </row>
    <row r="1122" customFormat="false" ht="15" hidden="false" customHeight="true" outlineLevel="0" collapsed="false">
      <c r="A1122" s="41" t="n">
        <v>1121</v>
      </c>
      <c r="B1122" s="11" t="s">
        <v>8097</v>
      </c>
      <c r="C1122" s="12" t="s">
        <v>8098</v>
      </c>
      <c r="D1122" s="13" t="s">
        <v>8099</v>
      </c>
      <c r="E1122" s="8" t="s">
        <v>4925</v>
      </c>
    </row>
    <row r="1123" customFormat="false" ht="15" hidden="false" customHeight="true" outlineLevel="0" collapsed="false">
      <c r="A1123" s="41" t="n">
        <v>1122</v>
      </c>
      <c r="B1123" s="11" t="s">
        <v>8100</v>
      </c>
      <c r="C1123" s="12" t="s">
        <v>8101</v>
      </c>
      <c r="D1123" s="13" t="s">
        <v>8102</v>
      </c>
      <c r="E1123" s="8" t="s">
        <v>4925</v>
      </c>
    </row>
    <row r="1124" customFormat="false" ht="15" hidden="false" customHeight="true" outlineLevel="0" collapsed="false">
      <c r="A1124" s="41" t="n">
        <v>1123</v>
      </c>
      <c r="B1124" s="11" t="s">
        <v>8103</v>
      </c>
      <c r="C1124" s="12" t="s">
        <v>8104</v>
      </c>
      <c r="D1124" s="13" t="s">
        <v>8105</v>
      </c>
      <c r="E1124" s="8" t="s">
        <v>4925</v>
      </c>
    </row>
    <row r="1125" customFormat="false" ht="15" hidden="false" customHeight="true" outlineLevel="0" collapsed="false">
      <c r="A1125" s="41" t="n">
        <v>1124</v>
      </c>
      <c r="B1125" s="11" t="s">
        <v>8106</v>
      </c>
      <c r="C1125" s="12" t="s">
        <v>8107</v>
      </c>
      <c r="D1125" s="13" t="s">
        <v>8108</v>
      </c>
      <c r="E1125" s="8" t="s">
        <v>4925</v>
      </c>
    </row>
    <row r="1126" customFormat="false" ht="15" hidden="false" customHeight="true" outlineLevel="0" collapsed="false">
      <c r="A1126" s="41" t="n">
        <v>1125</v>
      </c>
      <c r="B1126" s="11" t="s">
        <v>8109</v>
      </c>
      <c r="C1126" s="12" t="s">
        <v>8110</v>
      </c>
      <c r="D1126" s="13" t="s">
        <v>8111</v>
      </c>
      <c r="E1126" s="8" t="s">
        <v>4925</v>
      </c>
    </row>
    <row r="1127" customFormat="false" ht="15" hidden="false" customHeight="true" outlineLevel="0" collapsed="false">
      <c r="A1127" s="41" t="n">
        <v>1126</v>
      </c>
      <c r="B1127" s="11" t="s">
        <v>8112</v>
      </c>
      <c r="C1127" s="12" t="s">
        <v>8113</v>
      </c>
      <c r="D1127" s="13" t="s">
        <v>8114</v>
      </c>
      <c r="E1127" s="8" t="s">
        <v>4925</v>
      </c>
    </row>
    <row r="1128" customFormat="false" ht="15" hidden="false" customHeight="true" outlineLevel="0" collapsed="false">
      <c r="A1128" s="41" t="n">
        <v>1127</v>
      </c>
      <c r="B1128" s="11" t="s">
        <v>8115</v>
      </c>
      <c r="C1128" s="12" t="s">
        <v>8116</v>
      </c>
      <c r="D1128" s="13" t="s">
        <v>8117</v>
      </c>
      <c r="E1128" s="8" t="s">
        <v>4925</v>
      </c>
    </row>
    <row r="1129" customFormat="false" ht="15" hidden="false" customHeight="true" outlineLevel="0" collapsed="false">
      <c r="A1129" s="41" t="n">
        <v>1128</v>
      </c>
      <c r="B1129" s="11" t="s">
        <v>8118</v>
      </c>
      <c r="C1129" s="12" t="s">
        <v>8119</v>
      </c>
      <c r="D1129" s="13" t="s">
        <v>8120</v>
      </c>
      <c r="E1129" s="8" t="s">
        <v>4925</v>
      </c>
    </row>
    <row r="1130" customFormat="false" ht="15" hidden="false" customHeight="true" outlineLevel="0" collapsed="false">
      <c r="A1130" s="41" t="n">
        <v>1129</v>
      </c>
      <c r="B1130" s="11" t="s">
        <v>8121</v>
      </c>
      <c r="C1130" s="12" t="s">
        <v>8122</v>
      </c>
      <c r="D1130" s="13" t="s">
        <v>8123</v>
      </c>
      <c r="E1130" s="8" t="s">
        <v>4925</v>
      </c>
    </row>
    <row r="1131" customFormat="false" ht="15" hidden="false" customHeight="true" outlineLevel="0" collapsed="false">
      <c r="A1131" s="41" t="n">
        <v>1130</v>
      </c>
      <c r="B1131" s="11" t="s">
        <v>8124</v>
      </c>
      <c r="C1131" s="12" t="s">
        <v>8125</v>
      </c>
      <c r="D1131" s="13" t="s">
        <v>8126</v>
      </c>
      <c r="E1131" s="8" t="s">
        <v>4925</v>
      </c>
    </row>
    <row r="1132" customFormat="false" ht="15" hidden="false" customHeight="true" outlineLevel="0" collapsed="false">
      <c r="A1132" s="41" t="n">
        <v>1131</v>
      </c>
      <c r="B1132" s="11" t="s">
        <v>8127</v>
      </c>
      <c r="C1132" s="12" t="s">
        <v>8128</v>
      </c>
      <c r="D1132" s="13" t="s">
        <v>8129</v>
      </c>
      <c r="E1132" s="8" t="s">
        <v>4925</v>
      </c>
    </row>
    <row r="1133" customFormat="false" ht="15" hidden="false" customHeight="true" outlineLevel="0" collapsed="false">
      <c r="A1133" s="41" t="n">
        <v>1132</v>
      </c>
      <c r="B1133" s="11" t="s">
        <v>8130</v>
      </c>
      <c r="C1133" s="12" t="s">
        <v>8131</v>
      </c>
      <c r="D1133" s="13" t="s">
        <v>8132</v>
      </c>
      <c r="E1133" s="8" t="s">
        <v>4925</v>
      </c>
    </row>
    <row r="1134" customFormat="false" ht="15" hidden="false" customHeight="true" outlineLevel="0" collapsed="false">
      <c r="A1134" s="41" t="n">
        <v>1133</v>
      </c>
      <c r="B1134" s="11" t="s">
        <v>8133</v>
      </c>
      <c r="C1134" s="12" t="s">
        <v>8134</v>
      </c>
      <c r="D1134" s="13" t="s">
        <v>8135</v>
      </c>
      <c r="E1134" s="8" t="s">
        <v>4925</v>
      </c>
    </row>
    <row r="1135" customFormat="false" ht="15" hidden="false" customHeight="true" outlineLevel="0" collapsed="false">
      <c r="A1135" s="41" t="n">
        <v>1134</v>
      </c>
      <c r="B1135" s="11" t="s">
        <v>8136</v>
      </c>
      <c r="C1135" s="12" t="s">
        <v>8137</v>
      </c>
      <c r="D1135" s="13" t="s">
        <v>8138</v>
      </c>
      <c r="E1135" s="8" t="s">
        <v>4925</v>
      </c>
    </row>
    <row r="1136" customFormat="false" ht="15" hidden="false" customHeight="true" outlineLevel="0" collapsed="false">
      <c r="A1136" s="41" t="n">
        <v>1135</v>
      </c>
      <c r="B1136" s="11" t="s">
        <v>8139</v>
      </c>
      <c r="C1136" s="12" t="s">
        <v>8140</v>
      </c>
      <c r="D1136" s="13" t="s">
        <v>8141</v>
      </c>
      <c r="E1136" s="8" t="s">
        <v>4925</v>
      </c>
    </row>
    <row r="1137" customFormat="false" ht="15" hidden="false" customHeight="true" outlineLevel="0" collapsed="false">
      <c r="A1137" s="41" t="n">
        <v>1136</v>
      </c>
      <c r="B1137" s="11" t="s">
        <v>8142</v>
      </c>
      <c r="C1137" s="12" t="s">
        <v>8143</v>
      </c>
      <c r="D1137" s="13" t="s">
        <v>8144</v>
      </c>
      <c r="E1137" s="8" t="s">
        <v>4925</v>
      </c>
    </row>
    <row r="1138" customFormat="false" ht="15" hidden="false" customHeight="true" outlineLevel="0" collapsed="false">
      <c r="A1138" s="41" t="n">
        <v>1137</v>
      </c>
      <c r="B1138" s="11" t="s">
        <v>8145</v>
      </c>
      <c r="C1138" s="12" t="s">
        <v>8146</v>
      </c>
      <c r="D1138" s="13" t="s">
        <v>8147</v>
      </c>
      <c r="E1138" s="8" t="s">
        <v>4925</v>
      </c>
    </row>
    <row r="1139" customFormat="false" ht="15" hidden="false" customHeight="true" outlineLevel="0" collapsed="false">
      <c r="A1139" s="41" t="n">
        <v>1138</v>
      </c>
      <c r="B1139" s="46" t="s">
        <v>8148</v>
      </c>
      <c r="C1139" s="32" t="s">
        <v>8149</v>
      </c>
      <c r="D1139" s="33" t="s">
        <v>8150</v>
      </c>
      <c r="E1139" s="47" t="s">
        <v>4925</v>
      </c>
    </row>
    <row r="1140" customFormat="false" ht="15" hidden="false" customHeight="true" outlineLevel="0" collapsed="false">
      <c r="A1140" s="41" t="n">
        <v>1139</v>
      </c>
      <c r="B1140" s="13" t="s">
        <v>8151</v>
      </c>
      <c r="C1140" s="12" t="s">
        <v>8152</v>
      </c>
      <c r="D1140" s="13" t="s">
        <v>8153</v>
      </c>
      <c r="E1140" s="8" t="s">
        <v>5694</v>
      </c>
    </row>
    <row r="1141" customFormat="false" ht="15" hidden="false" customHeight="true" outlineLevel="0" collapsed="false">
      <c r="A1141" s="41" t="n">
        <v>1140</v>
      </c>
      <c r="B1141" s="42" t="s">
        <v>8154</v>
      </c>
      <c r="C1141" s="43" t="s">
        <v>8155</v>
      </c>
      <c r="D1141" s="44" t="s">
        <v>8156</v>
      </c>
      <c r="E1141" s="45" t="s">
        <v>4925</v>
      </c>
    </row>
    <row r="1142" customFormat="false" ht="15" hidden="false" customHeight="true" outlineLevel="0" collapsed="false">
      <c r="A1142" s="41" t="n">
        <v>1141</v>
      </c>
      <c r="B1142" s="11" t="s">
        <v>8157</v>
      </c>
      <c r="C1142" s="12" t="s">
        <v>8158</v>
      </c>
      <c r="D1142" s="13" t="s">
        <v>8159</v>
      </c>
      <c r="E1142" s="8" t="s">
        <v>4925</v>
      </c>
    </row>
    <row r="1143" customFormat="false" ht="15" hidden="false" customHeight="true" outlineLevel="0" collapsed="false">
      <c r="A1143" s="41" t="n">
        <v>1142</v>
      </c>
      <c r="B1143" s="11" t="s">
        <v>8160</v>
      </c>
      <c r="C1143" s="12" t="s">
        <v>8161</v>
      </c>
      <c r="D1143" s="13" t="s">
        <v>8162</v>
      </c>
      <c r="E1143" s="8" t="s">
        <v>4925</v>
      </c>
    </row>
    <row r="1144" customFormat="false" ht="15" hidden="false" customHeight="true" outlineLevel="0" collapsed="false">
      <c r="A1144" s="41" t="n">
        <v>1143</v>
      </c>
      <c r="B1144" s="46" t="s">
        <v>8163</v>
      </c>
      <c r="C1144" s="32" t="s">
        <v>8164</v>
      </c>
      <c r="D1144" s="33" t="s">
        <v>8165</v>
      </c>
      <c r="E1144" s="47" t="s">
        <v>6268</v>
      </c>
    </row>
    <row r="1145" customFormat="false" ht="15" hidden="false" customHeight="true" outlineLevel="0" collapsed="false">
      <c r="A1145" s="41" t="n">
        <v>1144</v>
      </c>
      <c r="B1145" s="13" t="s">
        <v>8166</v>
      </c>
      <c r="C1145" s="12" t="s">
        <v>8167</v>
      </c>
      <c r="D1145" s="13" t="s">
        <v>8168</v>
      </c>
      <c r="E1145" s="10" t="n">
        <v>46296</v>
      </c>
    </row>
    <row r="1146" customFormat="false" ht="15" hidden="false" customHeight="true" outlineLevel="0" collapsed="false">
      <c r="A1146" s="41" t="n">
        <v>1145</v>
      </c>
      <c r="B1146" s="42" t="s">
        <v>8169</v>
      </c>
      <c r="C1146" s="43" t="s">
        <v>8170</v>
      </c>
      <c r="D1146" s="44" t="s">
        <v>8171</v>
      </c>
      <c r="E1146" s="45" t="s">
        <v>4925</v>
      </c>
    </row>
    <row r="1147" customFormat="false" ht="15" hidden="false" customHeight="true" outlineLevel="0" collapsed="false">
      <c r="A1147" s="41" t="n">
        <v>1146</v>
      </c>
      <c r="B1147" s="11" t="s">
        <v>8172</v>
      </c>
      <c r="C1147" s="12" t="s">
        <v>8173</v>
      </c>
      <c r="D1147" s="13" t="s">
        <v>8174</v>
      </c>
      <c r="E1147" s="8" t="s">
        <v>4925</v>
      </c>
    </row>
    <row r="1148" customFormat="false" ht="15" hidden="false" customHeight="true" outlineLevel="0" collapsed="false">
      <c r="A1148" s="41" t="n">
        <v>1147</v>
      </c>
      <c r="B1148" s="11" t="s">
        <v>8175</v>
      </c>
      <c r="C1148" s="12" t="s">
        <v>8176</v>
      </c>
      <c r="D1148" s="13" t="s">
        <v>8177</v>
      </c>
      <c r="E1148" s="8" t="s">
        <v>4925</v>
      </c>
    </row>
    <row r="1149" customFormat="false" ht="15" hidden="false" customHeight="true" outlineLevel="0" collapsed="false">
      <c r="A1149" s="41" t="n">
        <v>1148</v>
      </c>
      <c r="B1149" s="11" t="s">
        <v>8178</v>
      </c>
      <c r="C1149" s="12" t="s">
        <v>8179</v>
      </c>
      <c r="D1149" s="13" t="s">
        <v>8180</v>
      </c>
      <c r="E1149" s="8" t="s">
        <v>4925</v>
      </c>
    </row>
    <row r="1150" customFormat="false" ht="15" hidden="false" customHeight="true" outlineLevel="0" collapsed="false">
      <c r="A1150" s="41" t="n">
        <v>1149</v>
      </c>
      <c r="B1150" s="11" t="s">
        <v>8181</v>
      </c>
      <c r="C1150" s="12" t="s">
        <v>8182</v>
      </c>
      <c r="D1150" s="13" t="s">
        <v>8183</v>
      </c>
      <c r="E1150" s="8" t="s">
        <v>4925</v>
      </c>
    </row>
    <row r="1151" customFormat="false" ht="15" hidden="false" customHeight="true" outlineLevel="0" collapsed="false">
      <c r="A1151" s="41" t="n">
        <v>1150</v>
      </c>
      <c r="B1151" s="11" t="s">
        <v>8184</v>
      </c>
      <c r="C1151" s="12" t="s">
        <v>8185</v>
      </c>
      <c r="D1151" s="13" t="s">
        <v>8186</v>
      </c>
      <c r="E1151" s="8" t="s">
        <v>4925</v>
      </c>
    </row>
    <row r="1152" customFormat="false" ht="15" hidden="false" customHeight="true" outlineLevel="0" collapsed="false">
      <c r="A1152" s="41" t="n">
        <v>1151</v>
      </c>
      <c r="B1152" s="11" t="s">
        <v>8187</v>
      </c>
      <c r="C1152" s="12" t="s">
        <v>8188</v>
      </c>
      <c r="D1152" s="13" t="s">
        <v>8189</v>
      </c>
      <c r="E1152" s="8" t="s">
        <v>4925</v>
      </c>
    </row>
    <row r="1153" customFormat="false" ht="15" hidden="false" customHeight="true" outlineLevel="0" collapsed="false">
      <c r="A1153" s="41" t="n">
        <v>1152</v>
      </c>
      <c r="B1153" s="11" t="s">
        <v>8190</v>
      </c>
      <c r="C1153" s="12" t="s">
        <v>8191</v>
      </c>
      <c r="D1153" s="13" t="s">
        <v>8192</v>
      </c>
      <c r="E1153" s="8" t="s">
        <v>4925</v>
      </c>
    </row>
    <row r="1154" customFormat="false" ht="15" hidden="false" customHeight="true" outlineLevel="0" collapsed="false">
      <c r="A1154" s="41" t="n">
        <v>1153</v>
      </c>
      <c r="B1154" s="11" t="s">
        <v>8193</v>
      </c>
      <c r="C1154" s="12" t="s">
        <v>8194</v>
      </c>
      <c r="D1154" s="13" t="s">
        <v>8195</v>
      </c>
      <c r="E1154" s="8" t="s">
        <v>4925</v>
      </c>
    </row>
    <row r="1155" customFormat="false" ht="15" hidden="false" customHeight="true" outlineLevel="0" collapsed="false">
      <c r="A1155" s="41" t="n">
        <v>1154</v>
      </c>
      <c r="B1155" s="11" t="s">
        <v>8196</v>
      </c>
      <c r="C1155" s="12" t="s">
        <v>8197</v>
      </c>
      <c r="D1155" s="13" t="s">
        <v>8198</v>
      </c>
      <c r="E1155" s="8" t="s">
        <v>4925</v>
      </c>
    </row>
    <row r="1156" customFormat="false" ht="15" hidden="false" customHeight="true" outlineLevel="0" collapsed="false">
      <c r="A1156" s="41" t="n">
        <v>1155</v>
      </c>
      <c r="B1156" s="11" t="s">
        <v>8199</v>
      </c>
      <c r="C1156" s="12" t="s">
        <v>8200</v>
      </c>
      <c r="D1156" s="13" t="s">
        <v>8201</v>
      </c>
      <c r="E1156" s="8" t="s">
        <v>4925</v>
      </c>
    </row>
    <row r="1157" customFormat="false" ht="15" hidden="false" customHeight="true" outlineLevel="0" collapsed="false">
      <c r="A1157" s="41" t="n">
        <v>1156</v>
      </c>
      <c r="B1157" s="11" t="s">
        <v>8202</v>
      </c>
      <c r="C1157" s="12" t="s">
        <v>8203</v>
      </c>
      <c r="D1157" s="13" t="s">
        <v>8204</v>
      </c>
      <c r="E1157" s="8" t="s">
        <v>4925</v>
      </c>
    </row>
    <row r="1158" customFormat="false" ht="15" hidden="false" customHeight="true" outlineLevel="0" collapsed="false">
      <c r="A1158" s="41" t="n">
        <v>1157</v>
      </c>
      <c r="B1158" s="11" t="s">
        <v>8205</v>
      </c>
      <c r="C1158" s="12" t="s">
        <v>8206</v>
      </c>
      <c r="D1158" s="13" t="s">
        <v>8207</v>
      </c>
      <c r="E1158" s="8" t="s">
        <v>4925</v>
      </c>
    </row>
    <row r="1159" customFormat="false" ht="15" hidden="false" customHeight="true" outlineLevel="0" collapsed="false">
      <c r="A1159" s="41" t="n">
        <v>1158</v>
      </c>
      <c r="B1159" s="11" t="s">
        <v>8208</v>
      </c>
      <c r="C1159" s="12" t="s">
        <v>8209</v>
      </c>
      <c r="D1159" s="13" t="s">
        <v>8210</v>
      </c>
      <c r="E1159" s="8" t="s">
        <v>4925</v>
      </c>
    </row>
    <row r="1160" customFormat="false" ht="15" hidden="false" customHeight="true" outlineLevel="0" collapsed="false">
      <c r="A1160" s="41" t="n">
        <v>1159</v>
      </c>
      <c r="B1160" s="11" t="s">
        <v>8211</v>
      </c>
      <c r="C1160" s="12" t="s">
        <v>8212</v>
      </c>
      <c r="D1160" s="13" t="s">
        <v>8213</v>
      </c>
      <c r="E1160" s="8" t="s">
        <v>4925</v>
      </c>
    </row>
    <row r="1161" customFormat="false" ht="15" hidden="false" customHeight="true" outlineLevel="0" collapsed="false">
      <c r="A1161" s="41" t="n">
        <v>1160</v>
      </c>
      <c r="B1161" s="11" t="s">
        <v>8214</v>
      </c>
      <c r="C1161" s="12" t="s">
        <v>8215</v>
      </c>
      <c r="D1161" s="13" t="s">
        <v>8216</v>
      </c>
      <c r="E1161" s="8" t="s">
        <v>4925</v>
      </c>
    </row>
    <row r="1162" customFormat="false" ht="15" hidden="false" customHeight="true" outlineLevel="0" collapsed="false">
      <c r="A1162" s="41" t="n">
        <v>1161</v>
      </c>
      <c r="B1162" s="11" t="s">
        <v>8217</v>
      </c>
      <c r="C1162" s="12" t="s">
        <v>8218</v>
      </c>
      <c r="D1162" s="13" t="s">
        <v>8219</v>
      </c>
      <c r="E1162" s="8" t="s">
        <v>4925</v>
      </c>
    </row>
    <row r="1163" customFormat="false" ht="15" hidden="false" customHeight="true" outlineLevel="0" collapsed="false">
      <c r="A1163" s="41" t="n">
        <v>1162</v>
      </c>
      <c r="B1163" s="11" t="s">
        <v>8220</v>
      </c>
      <c r="C1163" s="12" t="s">
        <v>8221</v>
      </c>
      <c r="D1163" s="13" t="s">
        <v>8222</v>
      </c>
      <c r="E1163" s="8" t="s">
        <v>4925</v>
      </c>
    </row>
    <row r="1164" customFormat="false" ht="15" hidden="false" customHeight="true" outlineLevel="0" collapsed="false">
      <c r="A1164" s="41" t="n">
        <v>1163</v>
      </c>
      <c r="B1164" s="11" t="s">
        <v>8223</v>
      </c>
      <c r="C1164" s="12" t="s">
        <v>8224</v>
      </c>
      <c r="D1164" s="13" t="s">
        <v>8225</v>
      </c>
      <c r="E1164" s="8" t="s">
        <v>4925</v>
      </c>
    </row>
    <row r="1165" customFormat="false" ht="15" hidden="false" customHeight="true" outlineLevel="0" collapsed="false">
      <c r="A1165" s="41" t="n">
        <v>1164</v>
      </c>
      <c r="B1165" s="11" t="s">
        <v>8226</v>
      </c>
      <c r="C1165" s="12" t="s">
        <v>8227</v>
      </c>
      <c r="D1165" s="13" t="s">
        <v>8228</v>
      </c>
      <c r="E1165" s="8" t="s">
        <v>4925</v>
      </c>
    </row>
    <row r="1166" customFormat="false" ht="15" hidden="false" customHeight="true" outlineLevel="0" collapsed="false">
      <c r="A1166" s="41" t="n">
        <v>1165</v>
      </c>
      <c r="B1166" s="11" t="s">
        <v>8229</v>
      </c>
      <c r="C1166" s="12" t="s">
        <v>8230</v>
      </c>
      <c r="D1166" s="13" t="s">
        <v>8231</v>
      </c>
      <c r="E1166" s="8" t="s">
        <v>4925</v>
      </c>
    </row>
    <row r="1167" customFormat="false" ht="15" hidden="false" customHeight="true" outlineLevel="0" collapsed="false">
      <c r="A1167" s="41" t="n">
        <v>1166</v>
      </c>
      <c r="B1167" s="46" t="s">
        <v>8232</v>
      </c>
      <c r="C1167" s="32" t="s">
        <v>8233</v>
      </c>
      <c r="D1167" s="33" t="s">
        <v>8234</v>
      </c>
      <c r="E1167" s="47" t="s">
        <v>4925</v>
      </c>
    </row>
    <row r="1168" customFormat="false" ht="15" hidden="false" customHeight="true" outlineLevel="0" collapsed="false">
      <c r="A1168" s="41" t="n">
        <v>1167</v>
      </c>
      <c r="B1168" s="13" t="s">
        <v>8235</v>
      </c>
      <c r="C1168" s="12" t="s">
        <v>8236</v>
      </c>
      <c r="D1168" s="13" t="s">
        <v>8237</v>
      </c>
      <c r="E1168" s="8" t="s">
        <v>5694</v>
      </c>
    </row>
    <row r="1169" customFormat="false" ht="15" hidden="false" customHeight="true" outlineLevel="0" collapsed="false">
      <c r="A1169" s="41" t="n">
        <v>1168</v>
      </c>
      <c r="B1169" s="48" t="s">
        <v>8238</v>
      </c>
      <c r="C1169" s="49" t="s">
        <v>8239</v>
      </c>
      <c r="D1169" s="50" t="s">
        <v>8240</v>
      </c>
      <c r="E1169" s="51" t="s">
        <v>4925</v>
      </c>
    </row>
    <row r="1170" customFormat="false" ht="15" hidden="false" customHeight="true" outlineLevel="0" collapsed="false">
      <c r="A1170" s="41" t="n">
        <v>1169</v>
      </c>
      <c r="B1170" s="13" t="s">
        <v>8241</v>
      </c>
      <c r="C1170" s="12" t="s">
        <v>8242</v>
      </c>
      <c r="D1170" s="13" t="s">
        <v>8243</v>
      </c>
      <c r="E1170" s="8" t="s">
        <v>5694</v>
      </c>
    </row>
    <row r="1171" customFormat="false" ht="15" hidden="false" customHeight="true" outlineLevel="0" collapsed="false">
      <c r="A1171" s="41" t="n">
        <v>1170</v>
      </c>
      <c r="B1171" s="42" t="s">
        <v>8244</v>
      </c>
      <c r="C1171" s="43" t="s">
        <v>8245</v>
      </c>
      <c r="D1171" s="44" t="s">
        <v>8246</v>
      </c>
      <c r="E1171" s="45" t="s">
        <v>4925</v>
      </c>
    </row>
    <row r="1172" customFormat="false" ht="15" hidden="false" customHeight="true" outlineLevel="0" collapsed="false">
      <c r="A1172" s="41" t="n">
        <v>1171</v>
      </c>
      <c r="B1172" s="11" t="s">
        <v>8247</v>
      </c>
      <c r="C1172" s="12" t="s">
        <v>8248</v>
      </c>
      <c r="D1172" s="13" t="s">
        <v>8249</v>
      </c>
      <c r="E1172" s="8" t="s">
        <v>4925</v>
      </c>
    </row>
    <row r="1173" customFormat="false" ht="15" hidden="false" customHeight="true" outlineLevel="0" collapsed="false">
      <c r="A1173" s="41" t="n">
        <v>1172</v>
      </c>
      <c r="B1173" s="11" t="s">
        <v>8250</v>
      </c>
      <c r="C1173" s="12" t="s">
        <v>8251</v>
      </c>
      <c r="D1173" s="13" t="s">
        <v>8252</v>
      </c>
      <c r="E1173" s="8" t="s">
        <v>4925</v>
      </c>
    </row>
    <row r="1174" customFormat="false" ht="15" hidden="false" customHeight="true" outlineLevel="0" collapsed="false">
      <c r="A1174" s="41" t="n">
        <v>1173</v>
      </c>
      <c r="B1174" s="11" t="s">
        <v>8253</v>
      </c>
      <c r="C1174" s="12" t="s">
        <v>8254</v>
      </c>
      <c r="D1174" s="13" t="s">
        <v>8255</v>
      </c>
      <c r="E1174" s="8" t="s">
        <v>4925</v>
      </c>
    </row>
    <row r="1175" customFormat="false" ht="15" hidden="false" customHeight="true" outlineLevel="0" collapsed="false">
      <c r="A1175" s="41" t="n">
        <v>1174</v>
      </c>
      <c r="B1175" s="11" t="s">
        <v>8256</v>
      </c>
      <c r="C1175" s="12" t="s">
        <v>8257</v>
      </c>
      <c r="D1175" s="13" t="s">
        <v>8258</v>
      </c>
      <c r="E1175" s="8" t="s">
        <v>4925</v>
      </c>
    </row>
    <row r="1176" customFormat="false" ht="15" hidden="false" customHeight="true" outlineLevel="0" collapsed="false">
      <c r="A1176" s="41" t="n">
        <v>1175</v>
      </c>
      <c r="B1176" s="11" t="s">
        <v>8259</v>
      </c>
      <c r="C1176" s="12" t="s">
        <v>8260</v>
      </c>
      <c r="D1176" s="13" t="s">
        <v>8261</v>
      </c>
      <c r="E1176" s="8" t="s">
        <v>4925</v>
      </c>
    </row>
    <row r="1177" customFormat="false" ht="15" hidden="false" customHeight="true" outlineLevel="0" collapsed="false">
      <c r="A1177" s="41" t="n">
        <v>1176</v>
      </c>
      <c r="B1177" s="11" t="s">
        <v>8262</v>
      </c>
      <c r="C1177" s="12" t="s">
        <v>8263</v>
      </c>
      <c r="D1177" s="13" t="s">
        <v>8264</v>
      </c>
      <c r="E1177" s="8" t="s">
        <v>4925</v>
      </c>
    </row>
    <row r="1178" customFormat="false" ht="15" hidden="false" customHeight="true" outlineLevel="0" collapsed="false">
      <c r="A1178" s="41" t="n">
        <v>1177</v>
      </c>
      <c r="B1178" s="46" t="s">
        <v>8265</v>
      </c>
      <c r="C1178" s="32" t="s">
        <v>8266</v>
      </c>
      <c r="D1178" s="33" t="s">
        <v>8267</v>
      </c>
      <c r="E1178" s="47" t="s">
        <v>4925</v>
      </c>
    </row>
    <row r="1179" customFormat="false" ht="15.75" hidden="false" customHeight="true" outlineLevel="0" collapsed="false">
      <c r="A1179" s="41" t="n">
        <v>1178</v>
      </c>
      <c r="B1179" s="13" t="s">
        <v>8268</v>
      </c>
      <c r="C1179" s="12" t="s">
        <v>8269</v>
      </c>
      <c r="D1179" s="13" t="s">
        <v>8270</v>
      </c>
      <c r="E1179" s="10" t="n">
        <v>46327</v>
      </c>
    </row>
    <row r="1180" customFormat="false" ht="15.75" hidden="false" customHeight="true" outlineLevel="0" collapsed="false">
      <c r="A1180" s="41" t="n">
        <v>1179</v>
      </c>
      <c r="B1180" s="13" t="s">
        <v>8271</v>
      </c>
      <c r="C1180" s="12" t="s">
        <v>8272</v>
      </c>
      <c r="D1180" s="13" t="s">
        <v>8273</v>
      </c>
      <c r="E1180" s="8" t="s">
        <v>5694</v>
      </c>
    </row>
    <row r="1181" customFormat="false" ht="15.75" hidden="false" customHeight="true" outlineLevel="0" collapsed="false">
      <c r="A1181" s="41" t="n">
        <v>1180</v>
      </c>
      <c r="B1181" s="42" t="s">
        <v>8274</v>
      </c>
      <c r="C1181" s="43" t="s">
        <v>8275</v>
      </c>
      <c r="D1181" s="44" t="s">
        <v>8276</v>
      </c>
      <c r="E1181" s="45" t="s">
        <v>4925</v>
      </c>
    </row>
    <row r="1182" customFormat="false" ht="15.75" hidden="false" customHeight="true" outlineLevel="0" collapsed="false">
      <c r="A1182" s="41" t="n">
        <v>1181</v>
      </c>
      <c r="B1182" s="11" t="s">
        <v>8277</v>
      </c>
      <c r="C1182" s="12" t="s">
        <v>8278</v>
      </c>
      <c r="D1182" s="13" t="s">
        <v>8279</v>
      </c>
      <c r="E1182" s="8" t="s">
        <v>4925</v>
      </c>
    </row>
    <row r="1183" customFormat="false" ht="15.75" hidden="false" customHeight="true" outlineLevel="0" collapsed="false">
      <c r="A1183" s="41" t="n">
        <v>1182</v>
      </c>
      <c r="B1183" s="11" t="s">
        <v>8280</v>
      </c>
      <c r="C1183" s="12" t="s">
        <v>8281</v>
      </c>
      <c r="D1183" s="13" t="s">
        <v>8282</v>
      </c>
      <c r="E1183" s="8" t="s">
        <v>4925</v>
      </c>
    </row>
    <row r="1184" customFormat="false" ht="15.75" hidden="false" customHeight="true" outlineLevel="0" collapsed="false">
      <c r="A1184" s="41" t="n">
        <v>1183</v>
      </c>
      <c r="B1184" s="11" t="s">
        <v>8283</v>
      </c>
      <c r="C1184" s="12" t="s">
        <v>8284</v>
      </c>
      <c r="D1184" s="13" t="s">
        <v>8285</v>
      </c>
      <c r="E1184" s="8" t="s">
        <v>4925</v>
      </c>
    </row>
    <row r="1185" customFormat="false" ht="15.75" hidden="false" customHeight="true" outlineLevel="0" collapsed="false">
      <c r="A1185" s="41" t="n">
        <v>1184</v>
      </c>
      <c r="B1185" s="11" t="s">
        <v>8286</v>
      </c>
      <c r="C1185" s="12" t="s">
        <v>8287</v>
      </c>
      <c r="D1185" s="13" t="s">
        <v>8288</v>
      </c>
      <c r="E1185" s="8" t="s">
        <v>4925</v>
      </c>
    </row>
    <row r="1186" customFormat="false" ht="15.75" hidden="false" customHeight="true" outlineLevel="0" collapsed="false">
      <c r="A1186" s="41" t="n">
        <v>1185</v>
      </c>
      <c r="B1186" s="11" t="s">
        <v>8289</v>
      </c>
      <c r="C1186" s="12" t="s">
        <v>8290</v>
      </c>
      <c r="D1186" s="13" t="s">
        <v>8291</v>
      </c>
      <c r="E1186" s="8" t="s">
        <v>4925</v>
      </c>
    </row>
    <row r="1187" customFormat="false" ht="15" hidden="false" customHeight="true" outlineLevel="0" collapsed="false">
      <c r="A1187" s="41" t="n">
        <v>1186</v>
      </c>
      <c r="B1187" s="11" t="s">
        <v>8292</v>
      </c>
      <c r="C1187" s="12" t="s">
        <v>8293</v>
      </c>
      <c r="D1187" s="13" t="s">
        <v>8294</v>
      </c>
      <c r="E1187" s="8" t="s">
        <v>4918</v>
      </c>
    </row>
    <row r="1188" customFormat="false" ht="15" hidden="false" customHeight="true" outlineLevel="0" collapsed="false">
      <c r="A1188" s="41" t="n">
        <v>1187</v>
      </c>
      <c r="B1188" s="11" t="s">
        <v>8295</v>
      </c>
      <c r="C1188" s="12" t="s">
        <v>8296</v>
      </c>
      <c r="D1188" s="13" t="s">
        <v>8297</v>
      </c>
      <c r="E1188" s="8" t="s">
        <v>4707</v>
      </c>
    </row>
    <row r="1189" customFormat="false" ht="15" hidden="false" customHeight="true" outlineLevel="0" collapsed="false">
      <c r="A1189" s="41" t="n">
        <v>1188</v>
      </c>
      <c r="B1189" s="11" t="s">
        <v>8298</v>
      </c>
      <c r="C1189" s="12" t="s">
        <v>8299</v>
      </c>
      <c r="D1189" s="13" t="s">
        <v>8300</v>
      </c>
      <c r="E1189" s="8" t="s">
        <v>4707</v>
      </c>
    </row>
    <row r="1190" customFormat="false" ht="15" hidden="false" customHeight="true" outlineLevel="0" collapsed="false">
      <c r="A1190" s="41" t="n">
        <v>1189</v>
      </c>
      <c r="B1190" s="11" t="s">
        <v>8301</v>
      </c>
      <c r="C1190" s="12" t="s">
        <v>8302</v>
      </c>
      <c r="D1190" s="13" t="s">
        <v>8303</v>
      </c>
      <c r="E1190" s="8" t="s">
        <v>4707</v>
      </c>
    </row>
    <row r="1191" customFormat="false" ht="15" hidden="false" customHeight="true" outlineLevel="0" collapsed="false">
      <c r="A1191" s="41" t="n">
        <v>1190</v>
      </c>
      <c r="B1191" s="11" t="s">
        <v>8304</v>
      </c>
      <c r="C1191" s="12" t="s">
        <v>8305</v>
      </c>
      <c r="D1191" s="13" t="s">
        <v>8306</v>
      </c>
      <c r="E1191" s="8" t="s">
        <v>4707</v>
      </c>
    </row>
    <row r="1192" customFormat="false" ht="15" hidden="false" customHeight="true" outlineLevel="0" collapsed="false">
      <c r="A1192" s="41" t="n">
        <v>1191</v>
      </c>
      <c r="B1192" s="11" t="s">
        <v>8307</v>
      </c>
      <c r="C1192" s="12" t="s">
        <v>8308</v>
      </c>
      <c r="D1192" s="13" t="s">
        <v>8309</v>
      </c>
      <c r="E1192" s="8" t="s">
        <v>4707</v>
      </c>
    </row>
    <row r="1193" customFormat="false" ht="15" hidden="false" customHeight="true" outlineLevel="0" collapsed="false">
      <c r="A1193" s="41" t="n">
        <v>1192</v>
      </c>
      <c r="B1193" s="11" t="s">
        <v>8310</v>
      </c>
      <c r="C1193" s="12" t="s">
        <v>8311</v>
      </c>
      <c r="D1193" s="13" t="s">
        <v>8312</v>
      </c>
      <c r="E1193" s="8" t="s">
        <v>4707</v>
      </c>
    </row>
    <row r="1194" customFormat="false" ht="15" hidden="false" customHeight="true" outlineLevel="0" collapsed="false">
      <c r="A1194" s="41" t="n">
        <v>1193</v>
      </c>
      <c r="B1194" s="11" t="s">
        <v>8313</v>
      </c>
      <c r="C1194" s="12" t="s">
        <v>8314</v>
      </c>
      <c r="D1194" s="13" t="s">
        <v>8315</v>
      </c>
      <c r="E1194" s="8" t="s">
        <v>4707</v>
      </c>
    </row>
    <row r="1195" customFormat="false" ht="15" hidden="false" customHeight="true" outlineLevel="0" collapsed="false">
      <c r="A1195" s="41" t="n">
        <v>1194</v>
      </c>
      <c r="B1195" s="11" t="s">
        <v>8316</v>
      </c>
      <c r="C1195" s="12" t="s">
        <v>8317</v>
      </c>
      <c r="D1195" s="13" t="s">
        <v>8318</v>
      </c>
      <c r="E1195" s="8" t="s">
        <v>4707</v>
      </c>
    </row>
    <row r="1196" customFormat="false" ht="15" hidden="false" customHeight="true" outlineLevel="0" collapsed="false">
      <c r="A1196" s="41" t="n">
        <v>1195</v>
      </c>
      <c r="B1196" s="11" t="s">
        <v>8319</v>
      </c>
      <c r="C1196" s="12" t="s">
        <v>8320</v>
      </c>
      <c r="D1196" s="13" t="s">
        <v>8321</v>
      </c>
      <c r="E1196" s="8" t="s">
        <v>4707</v>
      </c>
    </row>
    <row r="1197" customFormat="false" ht="15" hidden="false" customHeight="true" outlineLevel="0" collapsed="false">
      <c r="A1197" s="41" t="n">
        <v>1196</v>
      </c>
      <c r="B1197" s="11" t="s">
        <v>8322</v>
      </c>
      <c r="C1197" s="12" t="s">
        <v>8323</v>
      </c>
      <c r="D1197" s="13" t="s">
        <v>8324</v>
      </c>
      <c r="E1197" s="8" t="s">
        <v>4707</v>
      </c>
    </row>
    <row r="1198" customFormat="false" ht="15" hidden="false" customHeight="true" outlineLevel="0" collapsed="false">
      <c r="A1198" s="41" t="n">
        <v>1197</v>
      </c>
      <c r="B1198" s="11" t="s">
        <v>8325</v>
      </c>
      <c r="C1198" s="12" t="s">
        <v>8326</v>
      </c>
      <c r="D1198" s="13" t="s">
        <v>8327</v>
      </c>
      <c r="E1198" s="8" t="s">
        <v>4918</v>
      </c>
    </row>
    <row r="1199" customFormat="false" ht="15" hidden="false" customHeight="true" outlineLevel="0" collapsed="false">
      <c r="A1199" s="41" t="n">
        <v>1198</v>
      </c>
      <c r="B1199" s="11" t="s">
        <v>8328</v>
      </c>
      <c r="C1199" s="12" t="s">
        <v>8329</v>
      </c>
      <c r="D1199" s="13" t="s">
        <v>8330</v>
      </c>
      <c r="E1199" s="8" t="s">
        <v>4727</v>
      </c>
    </row>
    <row r="1200" customFormat="false" ht="15" hidden="false" customHeight="true" outlineLevel="0" collapsed="false">
      <c r="A1200" s="41" t="n">
        <v>1199</v>
      </c>
      <c r="B1200" s="11" t="s">
        <v>8331</v>
      </c>
      <c r="C1200" s="12" t="s">
        <v>8332</v>
      </c>
      <c r="D1200" s="13" t="s">
        <v>8333</v>
      </c>
      <c r="E1200" s="8" t="s">
        <v>4707</v>
      </c>
    </row>
    <row r="1201" customFormat="false" ht="15" hidden="false" customHeight="true" outlineLevel="0" collapsed="false">
      <c r="A1201" s="41" t="n">
        <v>1200</v>
      </c>
      <c r="B1201" s="11" t="s">
        <v>8334</v>
      </c>
      <c r="C1201" s="12" t="s">
        <v>8335</v>
      </c>
      <c r="D1201" s="13" t="s">
        <v>8336</v>
      </c>
      <c r="E1201" s="8" t="s">
        <v>4918</v>
      </c>
    </row>
    <row r="1202" customFormat="false" ht="15" hidden="false" customHeight="true" outlineLevel="0" collapsed="false">
      <c r="A1202" s="41" t="n">
        <v>1201</v>
      </c>
      <c r="B1202" s="11" t="s">
        <v>8337</v>
      </c>
      <c r="C1202" s="12" t="s">
        <v>8338</v>
      </c>
      <c r="D1202" s="13" t="s">
        <v>8339</v>
      </c>
      <c r="E1202" s="8" t="s">
        <v>8340</v>
      </c>
    </row>
    <row r="1203" customFormat="false" ht="15" hidden="false" customHeight="true" outlineLevel="0" collapsed="false">
      <c r="A1203" s="41" t="n">
        <v>1202</v>
      </c>
      <c r="B1203" s="11" t="s">
        <v>8341</v>
      </c>
      <c r="C1203" s="12" t="s">
        <v>8342</v>
      </c>
      <c r="D1203" s="13" t="s">
        <v>8343</v>
      </c>
      <c r="E1203" s="8" t="s">
        <v>4707</v>
      </c>
    </row>
    <row r="1204" customFormat="false" ht="15" hidden="false" customHeight="true" outlineLevel="0" collapsed="false">
      <c r="A1204" s="41" t="n">
        <v>1203</v>
      </c>
      <c r="B1204" s="11" t="s">
        <v>8344</v>
      </c>
      <c r="C1204" s="12" t="s">
        <v>8345</v>
      </c>
      <c r="D1204" s="13" t="s">
        <v>8346</v>
      </c>
      <c r="E1204" s="8" t="s">
        <v>4707</v>
      </c>
    </row>
    <row r="1205" customFormat="false" ht="15" hidden="false" customHeight="true" outlineLevel="0" collapsed="false">
      <c r="A1205" s="41" t="n">
        <v>1204</v>
      </c>
      <c r="B1205" s="11" t="s">
        <v>8347</v>
      </c>
      <c r="C1205" s="12" t="s">
        <v>8348</v>
      </c>
      <c r="D1205" s="13" t="s">
        <v>8349</v>
      </c>
      <c r="E1205" s="8" t="s">
        <v>4707</v>
      </c>
    </row>
    <row r="1206" customFormat="false" ht="15" hidden="false" customHeight="true" outlineLevel="0" collapsed="false">
      <c r="A1206" s="41" t="n">
        <v>1205</v>
      </c>
      <c r="B1206" s="11" t="s">
        <v>8350</v>
      </c>
      <c r="C1206" s="12" t="s">
        <v>8351</v>
      </c>
      <c r="D1206" s="13" t="s">
        <v>8352</v>
      </c>
      <c r="E1206" s="8" t="s">
        <v>4925</v>
      </c>
    </row>
    <row r="1207" customFormat="false" ht="15" hidden="false" customHeight="true" outlineLevel="0" collapsed="false">
      <c r="A1207" s="41" t="n">
        <v>1206</v>
      </c>
      <c r="B1207" s="11" t="s">
        <v>8353</v>
      </c>
      <c r="C1207" s="12" t="s">
        <v>8354</v>
      </c>
      <c r="D1207" s="13" t="s">
        <v>8355</v>
      </c>
      <c r="E1207" s="8" t="s">
        <v>4925</v>
      </c>
    </row>
    <row r="1208" customFormat="false" ht="15" hidden="false" customHeight="true" outlineLevel="0" collapsed="false">
      <c r="A1208" s="41" t="n">
        <v>1207</v>
      </c>
      <c r="B1208" s="11" t="s">
        <v>8356</v>
      </c>
      <c r="C1208" s="12" t="s">
        <v>8357</v>
      </c>
      <c r="D1208" s="13" t="s">
        <v>8358</v>
      </c>
      <c r="E1208" s="8" t="s">
        <v>4707</v>
      </c>
    </row>
    <row r="1209" customFormat="false" ht="15" hidden="false" customHeight="true" outlineLevel="0" collapsed="false">
      <c r="A1209" s="41" t="n">
        <v>1208</v>
      </c>
      <c r="B1209" s="11" t="s">
        <v>8359</v>
      </c>
      <c r="C1209" s="12" t="s">
        <v>8360</v>
      </c>
      <c r="D1209" s="13" t="s">
        <v>8361</v>
      </c>
      <c r="E1209" s="8" t="s">
        <v>4925</v>
      </c>
    </row>
    <row r="1210" customFormat="false" ht="15" hidden="false" customHeight="true" outlineLevel="0" collapsed="false">
      <c r="A1210" s="41" t="n">
        <v>1209</v>
      </c>
      <c r="B1210" s="11" t="s">
        <v>8362</v>
      </c>
      <c r="C1210" s="12" t="s">
        <v>8363</v>
      </c>
      <c r="D1210" s="13" t="s">
        <v>8364</v>
      </c>
      <c r="E1210" s="8" t="s">
        <v>4918</v>
      </c>
    </row>
    <row r="1211" customFormat="false" ht="15" hidden="false" customHeight="true" outlineLevel="0" collapsed="false">
      <c r="A1211" s="41" t="n">
        <v>1210</v>
      </c>
      <c r="B1211" s="11" t="s">
        <v>8365</v>
      </c>
      <c r="C1211" s="12" t="s">
        <v>8366</v>
      </c>
      <c r="D1211" s="13" t="s">
        <v>8367</v>
      </c>
      <c r="E1211" s="8" t="s">
        <v>4707</v>
      </c>
    </row>
    <row r="1212" customFormat="false" ht="15" hidden="false" customHeight="true" outlineLevel="0" collapsed="false">
      <c r="A1212" s="41" t="n">
        <v>1211</v>
      </c>
      <c r="B1212" s="11" t="s">
        <v>8368</v>
      </c>
      <c r="C1212" s="12" t="s">
        <v>8369</v>
      </c>
      <c r="D1212" s="13" t="s">
        <v>8370</v>
      </c>
      <c r="E1212" s="8" t="s">
        <v>4707</v>
      </c>
    </row>
    <row r="1213" customFormat="false" ht="15" hidden="false" customHeight="true" outlineLevel="0" collapsed="false">
      <c r="A1213" s="41" t="n">
        <v>1212</v>
      </c>
      <c r="B1213" s="11" t="s">
        <v>8371</v>
      </c>
      <c r="C1213" s="12" t="s">
        <v>8372</v>
      </c>
      <c r="D1213" s="13" t="s">
        <v>8373</v>
      </c>
      <c r="E1213" s="8" t="s">
        <v>4707</v>
      </c>
    </row>
    <row r="1214" customFormat="false" ht="15" hidden="false" customHeight="true" outlineLevel="0" collapsed="false">
      <c r="A1214" s="41" t="n">
        <v>1213</v>
      </c>
      <c r="B1214" s="11" t="s">
        <v>8374</v>
      </c>
      <c r="C1214" s="12" t="s">
        <v>8375</v>
      </c>
      <c r="D1214" s="13" t="s">
        <v>8376</v>
      </c>
      <c r="E1214" s="8" t="s">
        <v>4707</v>
      </c>
    </row>
    <row r="1215" customFormat="false" ht="15" hidden="false" customHeight="true" outlineLevel="0" collapsed="false">
      <c r="A1215" s="41" t="n">
        <v>1214</v>
      </c>
      <c r="B1215" s="11" t="s">
        <v>8377</v>
      </c>
      <c r="C1215" s="12" t="s">
        <v>8378</v>
      </c>
      <c r="D1215" s="13" t="s">
        <v>8379</v>
      </c>
      <c r="E1215" s="8" t="s">
        <v>4918</v>
      </c>
    </row>
    <row r="1216" customFormat="false" ht="15" hidden="false" customHeight="true" outlineLevel="0" collapsed="false">
      <c r="A1216" s="41" t="n">
        <v>1215</v>
      </c>
      <c r="B1216" s="11" t="s">
        <v>8380</v>
      </c>
      <c r="C1216" s="12" t="s">
        <v>8381</v>
      </c>
      <c r="D1216" s="13" t="s">
        <v>8382</v>
      </c>
      <c r="E1216" s="8" t="s">
        <v>4707</v>
      </c>
    </row>
    <row r="1217" customFormat="false" ht="15" hidden="false" customHeight="true" outlineLevel="0" collapsed="false">
      <c r="A1217" s="41" t="n">
        <v>1216</v>
      </c>
      <c r="B1217" s="11" t="s">
        <v>8383</v>
      </c>
      <c r="C1217" s="12" t="s">
        <v>8384</v>
      </c>
      <c r="D1217" s="13" t="s">
        <v>8385</v>
      </c>
      <c r="E1217" s="8" t="s">
        <v>4707</v>
      </c>
    </row>
    <row r="1218" customFormat="false" ht="15" hidden="false" customHeight="true" outlineLevel="0" collapsed="false">
      <c r="A1218" s="41" t="n">
        <v>1217</v>
      </c>
      <c r="B1218" s="11" t="s">
        <v>8386</v>
      </c>
      <c r="C1218" s="12" t="s">
        <v>8387</v>
      </c>
      <c r="D1218" s="13" t="s">
        <v>8388</v>
      </c>
      <c r="E1218" s="8" t="s">
        <v>4707</v>
      </c>
    </row>
    <row r="1219" customFormat="false" ht="15" hidden="false" customHeight="true" outlineLevel="0" collapsed="false">
      <c r="A1219" s="41" t="n">
        <v>1218</v>
      </c>
      <c r="B1219" s="11" t="s">
        <v>8389</v>
      </c>
      <c r="C1219" s="12" t="s">
        <v>8390</v>
      </c>
      <c r="D1219" s="13" t="s">
        <v>8391</v>
      </c>
      <c r="E1219" s="8" t="s">
        <v>4707</v>
      </c>
    </row>
    <row r="1220" customFormat="false" ht="15" hidden="false" customHeight="true" outlineLevel="0" collapsed="false">
      <c r="A1220" s="41" t="n">
        <v>1219</v>
      </c>
      <c r="B1220" s="11" t="s">
        <v>8392</v>
      </c>
      <c r="C1220" s="12" t="s">
        <v>8393</v>
      </c>
      <c r="D1220" s="13" t="s">
        <v>8394</v>
      </c>
      <c r="E1220" s="8" t="s">
        <v>4707</v>
      </c>
    </row>
    <row r="1221" customFormat="false" ht="15" hidden="false" customHeight="true" outlineLevel="0" collapsed="false">
      <c r="A1221" s="41" t="n">
        <v>1220</v>
      </c>
      <c r="B1221" s="11" t="s">
        <v>8395</v>
      </c>
      <c r="C1221" s="12" t="s">
        <v>8396</v>
      </c>
      <c r="D1221" s="13" t="s">
        <v>8397</v>
      </c>
      <c r="E1221" s="8" t="s">
        <v>4707</v>
      </c>
    </row>
    <row r="1222" customFormat="false" ht="15" hidden="false" customHeight="true" outlineLevel="0" collapsed="false">
      <c r="A1222" s="41" t="n">
        <v>1221</v>
      </c>
      <c r="B1222" s="11" t="s">
        <v>8398</v>
      </c>
      <c r="C1222" s="12" t="s">
        <v>8399</v>
      </c>
      <c r="D1222" s="13" t="s">
        <v>8400</v>
      </c>
      <c r="E1222" s="8" t="s">
        <v>4707</v>
      </c>
    </row>
    <row r="1223" customFormat="false" ht="15" hidden="false" customHeight="true" outlineLevel="0" collapsed="false">
      <c r="A1223" s="41" t="n">
        <v>1222</v>
      </c>
      <c r="B1223" s="11" t="s">
        <v>8401</v>
      </c>
      <c r="C1223" s="12" t="s">
        <v>8402</v>
      </c>
      <c r="D1223" s="13" t="s">
        <v>8403</v>
      </c>
      <c r="E1223" s="8" t="s">
        <v>4707</v>
      </c>
    </row>
    <row r="1224" customFormat="false" ht="15" hidden="false" customHeight="true" outlineLevel="0" collapsed="false">
      <c r="A1224" s="41" t="n">
        <v>1223</v>
      </c>
      <c r="B1224" s="11" t="s">
        <v>8404</v>
      </c>
      <c r="C1224" s="12" t="s">
        <v>8405</v>
      </c>
      <c r="D1224" s="13" t="s">
        <v>8406</v>
      </c>
      <c r="E1224" s="8" t="s">
        <v>8407</v>
      </c>
    </row>
    <row r="1225" customFormat="false" ht="15" hidden="false" customHeight="true" outlineLevel="0" collapsed="false">
      <c r="A1225" s="41" t="n">
        <v>1224</v>
      </c>
      <c r="B1225" s="11" t="s">
        <v>8408</v>
      </c>
      <c r="C1225" s="12" t="s">
        <v>8409</v>
      </c>
      <c r="D1225" s="13" t="s">
        <v>8410</v>
      </c>
      <c r="E1225" s="8" t="s">
        <v>4707</v>
      </c>
    </row>
    <row r="1226" customFormat="false" ht="15" hidden="false" customHeight="true" outlineLevel="0" collapsed="false">
      <c r="A1226" s="41" t="n">
        <v>1225</v>
      </c>
      <c r="B1226" s="11" t="s">
        <v>8411</v>
      </c>
      <c r="C1226" s="12" t="s">
        <v>8412</v>
      </c>
      <c r="D1226" s="13" t="s">
        <v>8413</v>
      </c>
      <c r="E1226" s="8" t="s">
        <v>8414</v>
      </c>
    </row>
    <row r="1227" customFormat="false" ht="15" hidden="false" customHeight="true" outlineLevel="0" collapsed="false">
      <c r="A1227" s="41" t="n">
        <v>1226</v>
      </c>
      <c r="B1227" s="11" t="s">
        <v>8415</v>
      </c>
      <c r="C1227" s="12" t="s">
        <v>8416</v>
      </c>
      <c r="D1227" s="13" t="s">
        <v>8417</v>
      </c>
      <c r="E1227" s="8" t="s">
        <v>4707</v>
      </c>
    </row>
    <row r="1228" customFormat="false" ht="15" hidden="false" customHeight="true" outlineLevel="0" collapsed="false">
      <c r="A1228" s="41" t="n">
        <v>1227</v>
      </c>
      <c r="B1228" s="11" t="s">
        <v>8418</v>
      </c>
      <c r="C1228" s="12" t="s">
        <v>8419</v>
      </c>
      <c r="D1228" s="13" t="s">
        <v>8420</v>
      </c>
      <c r="E1228" s="8" t="s">
        <v>4707</v>
      </c>
    </row>
    <row r="1229" customFormat="false" ht="15" hidden="false" customHeight="true" outlineLevel="0" collapsed="false">
      <c r="A1229" s="41" t="n">
        <v>1228</v>
      </c>
      <c r="B1229" s="11" t="s">
        <v>8421</v>
      </c>
      <c r="C1229" s="12" t="s">
        <v>8422</v>
      </c>
      <c r="D1229" s="13" t="s">
        <v>8423</v>
      </c>
      <c r="E1229" s="8" t="s">
        <v>4707</v>
      </c>
    </row>
    <row r="1230" customFormat="false" ht="15" hidden="false" customHeight="true" outlineLevel="0" collapsed="false">
      <c r="A1230" s="41" t="n">
        <v>1229</v>
      </c>
      <c r="B1230" s="11" t="s">
        <v>8424</v>
      </c>
      <c r="C1230" s="12" t="s">
        <v>8425</v>
      </c>
      <c r="D1230" s="13" t="s">
        <v>8426</v>
      </c>
      <c r="E1230" s="8" t="s">
        <v>8427</v>
      </c>
    </row>
    <row r="1231" customFormat="false" ht="15" hidden="false" customHeight="true" outlineLevel="0" collapsed="false">
      <c r="A1231" s="41" t="n">
        <v>1230</v>
      </c>
      <c r="B1231" s="11" t="s">
        <v>8428</v>
      </c>
      <c r="C1231" s="12" t="s">
        <v>8429</v>
      </c>
      <c r="D1231" s="13" t="s">
        <v>8430</v>
      </c>
      <c r="E1231" s="8" t="s">
        <v>4918</v>
      </c>
    </row>
    <row r="1232" customFormat="false" ht="15" hidden="false" customHeight="true" outlineLevel="0" collapsed="false">
      <c r="A1232" s="41" t="n">
        <v>1231</v>
      </c>
      <c r="B1232" s="11" t="s">
        <v>8431</v>
      </c>
      <c r="C1232" s="12" t="s">
        <v>8432</v>
      </c>
      <c r="D1232" s="13" t="s">
        <v>8433</v>
      </c>
      <c r="E1232" s="8" t="s">
        <v>4918</v>
      </c>
    </row>
    <row r="1233" customFormat="false" ht="15" hidden="false" customHeight="true" outlineLevel="0" collapsed="false">
      <c r="A1233" s="41" t="n">
        <v>1232</v>
      </c>
      <c r="B1233" s="11" t="s">
        <v>8434</v>
      </c>
      <c r="C1233" s="12" t="s">
        <v>8435</v>
      </c>
      <c r="D1233" s="13" t="s">
        <v>8436</v>
      </c>
      <c r="E1233" s="8" t="s">
        <v>4918</v>
      </c>
    </row>
    <row r="1234" customFormat="false" ht="15" hidden="false" customHeight="true" outlineLevel="0" collapsed="false">
      <c r="A1234" s="41" t="n">
        <v>1233</v>
      </c>
      <c r="B1234" s="11" t="s">
        <v>8437</v>
      </c>
      <c r="C1234" s="12" t="s">
        <v>8438</v>
      </c>
      <c r="D1234" s="13" t="s">
        <v>8439</v>
      </c>
      <c r="E1234" s="8" t="s">
        <v>4707</v>
      </c>
    </row>
    <row r="1235" customFormat="false" ht="15" hidden="false" customHeight="true" outlineLevel="0" collapsed="false">
      <c r="A1235" s="41" t="n">
        <v>1234</v>
      </c>
      <c r="B1235" s="11" t="s">
        <v>8440</v>
      </c>
      <c r="C1235" s="12" t="s">
        <v>8441</v>
      </c>
      <c r="D1235" s="13" t="s">
        <v>8442</v>
      </c>
      <c r="E1235" s="8" t="s">
        <v>4707</v>
      </c>
    </row>
    <row r="1236" customFormat="false" ht="15" hidden="false" customHeight="true" outlineLevel="0" collapsed="false">
      <c r="A1236" s="41" t="n">
        <v>1235</v>
      </c>
      <c r="B1236" s="11" t="s">
        <v>8443</v>
      </c>
      <c r="C1236" s="12" t="s">
        <v>8444</v>
      </c>
      <c r="D1236" s="13" t="s">
        <v>8445</v>
      </c>
      <c r="E1236" s="8" t="s">
        <v>8446</v>
      </c>
    </row>
    <row r="1237" customFormat="false" ht="15" hidden="false" customHeight="true" outlineLevel="0" collapsed="false">
      <c r="A1237" s="41" t="n">
        <v>1236</v>
      </c>
      <c r="B1237" s="11" t="s">
        <v>8447</v>
      </c>
      <c r="C1237" s="12" t="s">
        <v>8448</v>
      </c>
      <c r="D1237" s="13" t="s">
        <v>8449</v>
      </c>
      <c r="E1237" s="8" t="s">
        <v>4727</v>
      </c>
    </row>
    <row r="1238" customFormat="false" ht="15" hidden="false" customHeight="true" outlineLevel="0" collapsed="false">
      <c r="A1238" s="41" t="n">
        <v>1237</v>
      </c>
      <c r="B1238" s="11" t="s">
        <v>8450</v>
      </c>
      <c r="C1238" s="12" t="s">
        <v>8451</v>
      </c>
      <c r="D1238" s="13" t="s">
        <v>8452</v>
      </c>
      <c r="E1238" s="8" t="s">
        <v>4707</v>
      </c>
    </row>
    <row r="1239" customFormat="false" ht="15" hidden="false" customHeight="true" outlineLevel="0" collapsed="false">
      <c r="A1239" s="41" t="n">
        <v>1238</v>
      </c>
      <c r="B1239" s="11" t="s">
        <v>8453</v>
      </c>
      <c r="C1239" s="12" t="s">
        <v>8454</v>
      </c>
      <c r="D1239" s="13" t="s">
        <v>8455</v>
      </c>
      <c r="E1239" s="8" t="s">
        <v>4707</v>
      </c>
    </row>
    <row r="1240" customFormat="false" ht="15" hidden="false" customHeight="true" outlineLevel="0" collapsed="false">
      <c r="A1240" s="41" t="n">
        <v>1239</v>
      </c>
      <c r="B1240" s="11" t="s">
        <v>8456</v>
      </c>
      <c r="C1240" s="12" t="s">
        <v>8457</v>
      </c>
      <c r="D1240" s="13" t="s">
        <v>8458</v>
      </c>
      <c r="E1240" s="8" t="s">
        <v>4707</v>
      </c>
    </row>
    <row r="1241" customFormat="false" ht="15" hidden="false" customHeight="true" outlineLevel="0" collapsed="false">
      <c r="A1241" s="41" t="n">
        <v>1240</v>
      </c>
      <c r="B1241" s="11" t="s">
        <v>8459</v>
      </c>
      <c r="C1241" s="12" t="s">
        <v>8460</v>
      </c>
      <c r="D1241" s="13" t="s">
        <v>8461</v>
      </c>
      <c r="E1241" s="8" t="s">
        <v>4925</v>
      </c>
    </row>
    <row r="1242" customFormat="false" ht="15" hidden="false" customHeight="true" outlineLevel="0" collapsed="false">
      <c r="A1242" s="41" t="n">
        <v>1241</v>
      </c>
      <c r="B1242" s="11" t="s">
        <v>8462</v>
      </c>
      <c r="C1242" s="12" t="s">
        <v>8463</v>
      </c>
      <c r="D1242" s="13" t="s">
        <v>8464</v>
      </c>
      <c r="E1242" s="8" t="s">
        <v>4707</v>
      </c>
    </row>
    <row r="1243" customFormat="false" ht="15" hidden="false" customHeight="true" outlineLevel="0" collapsed="false">
      <c r="A1243" s="41" t="n">
        <v>1242</v>
      </c>
      <c r="B1243" s="11" t="s">
        <v>8465</v>
      </c>
      <c r="C1243" s="12" t="s">
        <v>8466</v>
      </c>
      <c r="D1243" s="13" t="s">
        <v>8467</v>
      </c>
      <c r="E1243" s="8" t="s">
        <v>4707</v>
      </c>
    </row>
    <row r="1244" customFormat="false" ht="15" hidden="false" customHeight="true" outlineLevel="0" collapsed="false">
      <c r="A1244" s="41" t="n">
        <v>1243</v>
      </c>
      <c r="B1244" s="11" t="s">
        <v>8468</v>
      </c>
      <c r="C1244" s="12" t="s">
        <v>8469</v>
      </c>
      <c r="D1244" s="13" t="s">
        <v>8470</v>
      </c>
      <c r="E1244" s="8" t="s">
        <v>4925</v>
      </c>
    </row>
    <row r="1245" customFormat="false" ht="15" hidden="false" customHeight="true" outlineLevel="0" collapsed="false">
      <c r="A1245" s="41" t="n">
        <v>1244</v>
      </c>
      <c r="B1245" s="11" t="s">
        <v>8471</v>
      </c>
      <c r="C1245" s="12" t="s">
        <v>8472</v>
      </c>
      <c r="D1245" s="13" t="s">
        <v>8473</v>
      </c>
      <c r="E1245" s="8" t="s">
        <v>4925</v>
      </c>
    </row>
    <row r="1246" customFormat="false" ht="15" hidden="false" customHeight="true" outlineLevel="0" collapsed="false">
      <c r="A1246" s="41" t="n">
        <v>1245</v>
      </c>
      <c r="B1246" s="11" t="s">
        <v>8474</v>
      </c>
      <c r="C1246" s="12" t="s">
        <v>8475</v>
      </c>
      <c r="D1246" s="13" t="s">
        <v>8476</v>
      </c>
      <c r="E1246" s="8" t="s">
        <v>4707</v>
      </c>
    </row>
    <row r="1247" customFormat="false" ht="15" hidden="false" customHeight="true" outlineLevel="0" collapsed="false">
      <c r="A1247" s="41" t="n">
        <v>1246</v>
      </c>
      <c r="B1247" s="11" t="s">
        <v>8477</v>
      </c>
      <c r="C1247" s="12" t="s">
        <v>8478</v>
      </c>
      <c r="D1247" s="13" t="s">
        <v>8479</v>
      </c>
      <c r="E1247" s="8" t="s">
        <v>8480</v>
      </c>
    </row>
    <row r="1248" customFormat="false" ht="15" hidden="false" customHeight="true" outlineLevel="0" collapsed="false">
      <c r="A1248" s="41" t="n">
        <v>1247</v>
      </c>
      <c r="B1248" s="11" t="s">
        <v>8481</v>
      </c>
      <c r="C1248" s="12" t="s">
        <v>8482</v>
      </c>
      <c r="D1248" s="13" t="s">
        <v>8483</v>
      </c>
      <c r="E1248" s="8" t="s">
        <v>4707</v>
      </c>
    </row>
    <row r="1249" customFormat="false" ht="15" hidden="false" customHeight="true" outlineLevel="0" collapsed="false">
      <c r="A1249" s="41" t="n">
        <v>1248</v>
      </c>
      <c r="B1249" s="11" t="s">
        <v>8484</v>
      </c>
      <c r="C1249" s="12" t="s">
        <v>8485</v>
      </c>
      <c r="D1249" s="13" t="s">
        <v>8486</v>
      </c>
      <c r="E1249" s="8" t="s">
        <v>4918</v>
      </c>
    </row>
    <row r="1250" customFormat="false" ht="15" hidden="false" customHeight="true" outlineLevel="0" collapsed="false">
      <c r="A1250" s="41" t="n">
        <v>1249</v>
      </c>
      <c r="B1250" s="11" t="s">
        <v>8487</v>
      </c>
      <c r="C1250" s="12" t="s">
        <v>8488</v>
      </c>
      <c r="D1250" s="13" t="s">
        <v>8489</v>
      </c>
      <c r="E1250" s="8" t="s">
        <v>4918</v>
      </c>
    </row>
    <row r="1251" customFormat="false" ht="15" hidden="false" customHeight="true" outlineLevel="0" collapsed="false">
      <c r="A1251" s="41" t="n">
        <v>1250</v>
      </c>
      <c r="B1251" s="11" t="s">
        <v>8490</v>
      </c>
      <c r="C1251" s="12" t="s">
        <v>8491</v>
      </c>
      <c r="D1251" s="13" t="s">
        <v>8492</v>
      </c>
      <c r="E1251" s="8" t="s">
        <v>4727</v>
      </c>
    </row>
    <row r="1252" customFormat="false" ht="15" hidden="false" customHeight="true" outlineLevel="0" collapsed="false">
      <c r="A1252" s="41" t="n">
        <v>1251</v>
      </c>
      <c r="B1252" s="11" t="s">
        <v>8493</v>
      </c>
      <c r="C1252" s="12" t="s">
        <v>8494</v>
      </c>
      <c r="D1252" s="13" t="s">
        <v>8495</v>
      </c>
      <c r="E1252" s="8" t="s">
        <v>4918</v>
      </c>
    </row>
    <row r="1253" customFormat="false" ht="15" hidden="false" customHeight="true" outlineLevel="0" collapsed="false">
      <c r="A1253" s="41" t="n">
        <v>1252</v>
      </c>
      <c r="B1253" s="11" t="s">
        <v>8496</v>
      </c>
      <c r="C1253" s="12" t="s">
        <v>8497</v>
      </c>
      <c r="D1253" s="13" t="s">
        <v>8498</v>
      </c>
      <c r="E1253" s="8" t="s">
        <v>4918</v>
      </c>
    </row>
    <row r="1254" customFormat="false" ht="15" hidden="false" customHeight="true" outlineLevel="0" collapsed="false">
      <c r="A1254" s="41" t="n">
        <v>1253</v>
      </c>
      <c r="B1254" s="11" t="s">
        <v>8499</v>
      </c>
      <c r="C1254" s="12" t="s">
        <v>8500</v>
      </c>
      <c r="D1254" s="13" t="s">
        <v>8501</v>
      </c>
      <c r="E1254" s="8" t="s">
        <v>4918</v>
      </c>
    </row>
    <row r="1255" customFormat="false" ht="15" hidden="false" customHeight="true" outlineLevel="0" collapsed="false">
      <c r="A1255" s="41" t="n">
        <v>1254</v>
      </c>
      <c r="B1255" s="11" t="s">
        <v>8502</v>
      </c>
      <c r="C1255" s="12" t="s">
        <v>8503</v>
      </c>
      <c r="D1255" s="13" t="s">
        <v>8504</v>
      </c>
      <c r="E1255" s="8" t="s">
        <v>4727</v>
      </c>
    </row>
    <row r="1256" customFormat="false" ht="15" hidden="false" customHeight="true" outlineLevel="0" collapsed="false">
      <c r="A1256" s="41" t="n">
        <v>1255</v>
      </c>
      <c r="B1256" s="46" t="s">
        <v>8505</v>
      </c>
      <c r="C1256" s="32" t="s">
        <v>8506</v>
      </c>
      <c r="D1256" s="33" t="s">
        <v>8507</v>
      </c>
      <c r="E1256" s="47" t="s">
        <v>4925</v>
      </c>
    </row>
    <row r="1257" customFormat="false" ht="15" hidden="false" customHeight="true" outlineLevel="0" collapsed="false">
      <c r="A1257" s="41" t="n">
        <v>1256</v>
      </c>
      <c r="B1257" s="13" t="s">
        <v>8508</v>
      </c>
      <c r="C1257" s="12" t="s">
        <v>8509</v>
      </c>
      <c r="D1257" s="13" t="s">
        <v>8510</v>
      </c>
      <c r="E1257" s="10" t="n">
        <v>46113</v>
      </c>
    </row>
    <row r="1258" customFormat="false" ht="15" hidden="false" customHeight="true" outlineLevel="0" collapsed="false">
      <c r="A1258" s="41" t="n">
        <v>1257</v>
      </c>
      <c r="B1258" s="13" t="s">
        <v>8511</v>
      </c>
      <c r="C1258" s="12" t="s">
        <v>8512</v>
      </c>
      <c r="D1258" s="13" t="s">
        <v>8513</v>
      </c>
      <c r="E1258" s="10" t="n">
        <v>46388</v>
      </c>
    </row>
    <row r="1259" customFormat="false" ht="15" hidden="false" customHeight="true" outlineLevel="0" collapsed="false">
      <c r="A1259" s="41" t="n">
        <v>1258</v>
      </c>
      <c r="B1259" s="13" t="s">
        <v>8514</v>
      </c>
      <c r="C1259" s="12" t="s">
        <v>8515</v>
      </c>
      <c r="D1259" s="13" t="s">
        <v>8516</v>
      </c>
      <c r="E1259" s="10" t="n">
        <v>46204</v>
      </c>
    </row>
    <row r="1260" customFormat="false" ht="15" hidden="false" customHeight="true" outlineLevel="0" collapsed="false">
      <c r="A1260" s="41" t="n">
        <v>1259</v>
      </c>
      <c r="B1260" s="13" t="s">
        <v>8517</v>
      </c>
      <c r="C1260" s="12" t="s">
        <v>8518</v>
      </c>
      <c r="D1260" s="13" t="s">
        <v>8519</v>
      </c>
      <c r="E1260" s="10" t="n">
        <v>46388</v>
      </c>
    </row>
    <row r="1261" customFormat="false" ht="15" hidden="false" customHeight="true" outlineLevel="0" collapsed="false">
      <c r="A1261" s="41" t="n">
        <v>1260</v>
      </c>
      <c r="B1261" s="42" t="s">
        <v>8520</v>
      </c>
      <c r="C1261" s="43" t="s">
        <v>8521</v>
      </c>
      <c r="D1261" s="44" t="s">
        <v>8522</v>
      </c>
      <c r="E1261" s="45" t="s">
        <v>4707</v>
      </c>
    </row>
    <row r="1262" customFormat="false" ht="15" hidden="false" customHeight="true" outlineLevel="0" collapsed="false">
      <c r="A1262" s="41" t="n">
        <v>1261</v>
      </c>
      <c r="B1262" s="11" t="s">
        <v>8523</v>
      </c>
      <c r="C1262" s="12" t="s">
        <v>8524</v>
      </c>
      <c r="D1262" s="13" t="s">
        <v>8525</v>
      </c>
      <c r="E1262" s="8" t="s">
        <v>4707</v>
      </c>
    </row>
    <row r="1263" customFormat="false" ht="15" hidden="false" customHeight="true" outlineLevel="0" collapsed="false">
      <c r="A1263" s="41" t="n">
        <v>1262</v>
      </c>
      <c r="B1263" s="11" t="s">
        <v>8526</v>
      </c>
      <c r="C1263" s="12" t="s">
        <v>8527</v>
      </c>
      <c r="D1263" s="13" t="s">
        <v>8528</v>
      </c>
      <c r="E1263" s="8" t="s">
        <v>4727</v>
      </c>
    </row>
    <row r="1264" customFormat="false" ht="15" hidden="false" customHeight="true" outlineLevel="0" collapsed="false">
      <c r="A1264" s="41" t="n">
        <v>1263</v>
      </c>
      <c r="B1264" s="46" t="s">
        <v>8529</v>
      </c>
      <c r="C1264" s="32" t="s">
        <v>8530</v>
      </c>
      <c r="D1264" s="33" t="s">
        <v>8531</v>
      </c>
      <c r="E1264" s="47" t="s">
        <v>4727</v>
      </c>
    </row>
    <row r="1265" customFormat="false" ht="15" hidden="false" customHeight="true" outlineLevel="0" collapsed="false">
      <c r="A1265" s="41" t="n">
        <v>1264</v>
      </c>
      <c r="B1265" s="13" t="s">
        <v>8532</v>
      </c>
      <c r="C1265" s="12" t="s">
        <v>8533</v>
      </c>
      <c r="D1265" s="13" t="s">
        <v>8534</v>
      </c>
      <c r="E1265" s="8" t="s">
        <v>5694</v>
      </c>
    </row>
    <row r="1266" customFormat="false" ht="13.5" hidden="false" customHeight="true" outlineLevel="0" collapsed="false">
      <c r="A1266" s="41" t="n">
        <v>1265</v>
      </c>
      <c r="B1266" s="13" t="s">
        <v>8535</v>
      </c>
      <c r="C1266" s="12" t="s">
        <v>8536</v>
      </c>
      <c r="D1266" s="13" t="s">
        <v>8537</v>
      </c>
      <c r="E1266" s="10" t="n">
        <v>46204</v>
      </c>
    </row>
    <row r="1267" customFormat="false" ht="13.5" hidden="false" customHeight="true" outlineLevel="0" collapsed="false">
      <c r="A1267" s="41" t="n">
        <v>1266</v>
      </c>
      <c r="B1267" s="42" t="s">
        <v>8538</v>
      </c>
      <c r="C1267" s="43" t="s">
        <v>8539</v>
      </c>
      <c r="D1267" s="44" t="s">
        <v>8540</v>
      </c>
      <c r="E1267" s="45" t="s">
        <v>4707</v>
      </c>
    </row>
    <row r="1268" customFormat="false" ht="12" hidden="false" customHeight="true" outlineLevel="0" collapsed="false">
      <c r="A1268" s="41" t="n">
        <v>1267</v>
      </c>
      <c r="B1268" s="13" t="s">
        <v>8541</v>
      </c>
      <c r="C1268" s="12" t="s">
        <v>8542</v>
      </c>
      <c r="D1268" s="13" t="s">
        <v>8543</v>
      </c>
      <c r="E1268" s="8" t="s">
        <v>4707</v>
      </c>
    </row>
    <row r="1269" customFormat="false" ht="12" hidden="false" customHeight="true" outlineLevel="0" collapsed="false">
      <c r="A1269" s="41" t="n">
        <v>1268</v>
      </c>
      <c r="B1269" s="13" t="s">
        <v>8544</v>
      </c>
      <c r="C1269" s="12" t="s">
        <v>8545</v>
      </c>
      <c r="D1269" s="13" t="s">
        <v>8546</v>
      </c>
      <c r="E1269" s="8" t="s">
        <v>4727</v>
      </c>
    </row>
    <row r="1270" customFormat="false" ht="12" hidden="false" customHeight="true" outlineLevel="0" collapsed="false">
      <c r="A1270" s="41" t="n">
        <v>1269</v>
      </c>
      <c r="B1270" s="33" t="s">
        <v>8547</v>
      </c>
      <c r="C1270" s="32" t="s">
        <v>8548</v>
      </c>
      <c r="D1270" s="33" t="s">
        <v>8549</v>
      </c>
      <c r="E1270" s="47" t="s">
        <v>4918</v>
      </c>
    </row>
    <row r="1271" customFormat="false" ht="15.75" hidden="false" customHeight="true" outlineLevel="0" collapsed="false">
      <c r="A1271" s="41" t="n">
        <v>1270</v>
      </c>
      <c r="B1271" s="13" t="s">
        <v>8550</v>
      </c>
      <c r="C1271" s="12" t="s">
        <v>8551</v>
      </c>
      <c r="D1271" s="13" t="s">
        <v>8552</v>
      </c>
      <c r="E1271" s="8" t="s">
        <v>5694</v>
      </c>
    </row>
    <row r="1272" customFormat="false" ht="15.75" hidden="false" customHeight="true" outlineLevel="0" collapsed="false">
      <c r="A1272" s="41" t="n">
        <v>1271</v>
      </c>
      <c r="B1272" s="42" t="s">
        <v>8553</v>
      </c>
      <c r="C1272" s="43" t="s">
        <v>8554</v>
      </c>
      <c r="D1272" s="44" t="s">
        <v>8555</v>
      </c>
      <c r="E1272" s="45" t="s">
        <v>4918</v>
      </c>
    </row>
    <row r="1273" customFormat="false" ht="15" hidden="false" customHeight="true" outlineLevel="0" collapsed="false">
      <c r="A1273" s="41" t="n">
        <v>1272</v>
      </c>
      <c r="B1273" s="11" t="s">
        <v>8556</v>
      </c>
      <c r="C1273" s="12" t="s">
        <v>8557</v>
      </c>
      <c r="D1273" s="13" t="s">
        <v>8558</v>
      </c>
      <c r="E1273" s="8" t="s">
        <v>4918</v>
      </c>
    </row>
    <row r="1274" customFormat="false" ht="15" hidden="false" customHeight="true" outlineLevel="0" collapsed="false">
      <c r="A1274" s="41" t="n">
        <v>1273</v>
      </c>
      <c r="B1274" s="11" t="s">
        <v>8559</v>
      </c>
      <c r="C1274" s="12" t="s">
        <v>8560</v>
      </c>
      <c r="D1274" s="13" t="s">
        <v>8561</v>
      </c>
      <c r="E1274" s="8" t="s">
        <v>4918</v>
      </c>
    </row>
    <row r="1275" customFormat="false" ht="15" hidden="false" customHeight="true" outlineLevel="0" collapsed="false">
      <c r="A1275" s="41" t="n">
        <v>1274</v>
      </c>
      <c r="B1275" s="11" t="s">
        <v>8562</v>
      </c>
      <c r="C1275" s="12" t="s">
        <v>8563</v>
      </c>
      <c r="D1275" s="13" t="s">
        <v>8564</v>
      </c>
      <c r="E1275" s="8" t="s">
        <v>4918</v>
      </c>
    </row>
    <row r="1276" customFormat="false" ht="15" hidden="false" customHeight="true" outlineLevel="0" collapsed="false">
      <c r="A1276" s="41" t="n">
        <v>1275</v>
      </c>
      <c r="B1276" s="11" t="s">
        <v>8565</v>
      </c>
      <c r="C1276" s="12" t="s">
        <v>8566</v>
      </c>
      <c r="D1276" s="13" t="s">
        <v>8567</v>
      </c>
      <c r="E1276" s="8" t="s">
        <v>4925</v>
      </c>
    </row>
    <row r="1277" customFormat="false" ht="15" hidden="false" customHeight="true" outlineLevel="0" collapsed="false">
      <c r="A1277" s="41" t="n">
        <v>1276</v>
      </c>
      <c r="B1277" s="11" t="s">
        <v>8568</v>
      </c>
      <c r="C1277" s="12" t="s">
        <v>8569</v>
      </c>
      <c r="D1277" s="13" t="s">
        <v>8570</v>
      </c>
      <c r="E1277" s="8" t="s">
        <v>4925</v>
      </c>
    </row>
    <row r="1278" customFormat="false" ht="15" hidden="false" customHeight="true" outlineLevel="0" collapsed="false">
      <c r="A1278" s="41" t="n">
        <v>1277</v>
      </c>
      <c r="B1278" s="46" t="s">
        <v>8571</v>
      </c>
      <c r="C1278" s="32" t="s">
        <v>8572</v>
      </c>
      <c r="D1278" s="33" t="s">
        <v>8573</v>
      </c>
      <c r="E1278" s="47" t="s">
        <v>4918</v>
      </c>
    </row>
    <row r="1279" customFormat="false" ht="15" hidden="false" customHeight="true" outlineLevel="0" collapsed="false">
      <c r="A1279" s="41" t="n">
        <v>1278</v>
      </c>
      <c r="B1279" s="13" t="s">
        <v>8574</v>
      </c>
      <c r="C1279" s="12" t="s">
        <v>8575</v>
      </c>
      <c r="D1279" s="13" t="s">
        <v>8576</v>
      </c>
      <c r="E1279" s="10" t="n">
        <v>46296</v>
      </c>
    </row>
    <row r="1280" customFormat="false" ht="15" hidden="false" customHeight="true" outlineLevel="0" collapsed="false">
      <c r="A1280" s="41" t="n">
        <v>1279</v>
      </c>
      <c r="B1280" s="42" t="s">
        <v>8577</v>
      </c>
      <c r="C1280" s="43" t="s">
        <v>8578</v>
      </c>
      <c r="D1280" s="44" t="s">
        <v>8579</v>
      </c>
      <c r="E1280" s="45" t="s">
        <v>8580</v>
      </c>
    </row>
    <row r="1281" customFormat="false" ht="15" hidden="false" customHeight="true" outlineLevel="0" collapsed="false">
      <c r="A1281" s="41" t="n">
        <v>1280</v>
      </c>
      <c r="B1281" s="11" t="s">
        <v>8581</v>
      </c>
      <c r="C1281" s="12" t="s">
        <v>8582</v>
      </c>
      <c r="D1281" s="13" t="s">
        <v>8583</v>
      </c>
      <c r="E1281" s="8" t="s">
        <v>4925</v>
      </c>
    </row>
    <row r="1282" customFormat="false" ht="15" hidden="false" customHeight="true" outlineLevel="0" collapsed="false">
      <c r="A1282" s="41" t="n">
        <v>1281</v>
      </c>
      <c r="B1282" s="46" t="s">
        <v>8584</v>
      </c>
      <c r="C1282" s="32" t="s">
        <v>8585</v>
      </c>
      <c r="D1282" s="33" t="s">
        <v>8586</v>
      </c>
      <c r="E1282" s="47" t="s">
        <v>4918</v>
      </c>
    </row>
    <row r="1283" customFormat="false" ht="15.75" hidden="false" customHeight="true" outlineLevel="0" collapsed="false">
      <c r="A1283" s="41" t="n">
        <v>1282</v>
      </c>
      <c r="B1283" s="13" t="s">
        <v>8587</v>
      </c>
      <c r="C1283" s="12" t="s">
        <v>8588</v>
      </c>
      <c r="D1283" s="13" t="s">
        <v>8589</v>
      </c>
      <c r="E1283" s="10" t="n">
        <v>46186</v>
      </c>
    </row>
    <row r="1284" customFormat="false" ht="15.75" hidden="false" customHeight="true" outlineLevel="0" collapsed="false">
      <c r="A1284" s="41" t="n">
        <v>1283</v>
      </c>
      <c r="B1284" s="42" t="s">
        <v>8590</v>
      </c>
      <c r="C1284" s="43" t="s">
        <v>8591</v>
      </c>
      <c r="D1284" s="44" t="s">
        <v>8592</v>
      </c>
      <c r="E1284" s="45" t="s">
        <v>4918</v>
      </c>
    </row>
    <row r="1285" customFormat="false" ht="15" hidden="false" customHeight="true" outlineLevel="0" collapsed="false">
      <c r="A1285" s="41" t="n">
        <v>1284</v>
      </c>
      <c r="B1285" s="11" t="s">
        <v>8593</v>
      </c>
      <c r="C1285" s="12" t="s">
        <v>8594</v>
      </c>
      <c r="D1285" s="13" t="s">
        <v>8595</v>
      </c>
      <c r="E1285" s="8" t="s">
        <v>4707</v>
      </c>
    </row>
    <row r="1286" customFormat="false" ht="15" hidden="false" customHeight="true" outlineLevel="0" collapsed="false">
      <c r="A1286" s="41" t="n">
        <v>1285</v>
      </c>
      <c r="B1286" s="11" t="s">
        <v>8596</v>
      </c>
      <c r="C1286" s="12" t="s">
        <v>8597</v>
      </c>
      <c r="D1286" s="13" t="s">
        <v>8598</v>
      </c>
      <c r="E1286" s="8" t="s">
        <v>4918</v>
      </c>
    </row>
    <row r="1287" customFormat="false" ht="15" hidden="false" customHeight="true" outlineLevel="0" collapsed="false">
      <c r="A1287" s="41" t="n">
        <v>1286</v>
      </c>
      <c r="B1287" s="11" t="s">
        <v>8599</v>
      </c>
      <c r="C1287" s="12" t="s">
        <v>8600</v>
      </c>
      <c r="D1287" s="13" t="s">
        <v>8601</v>
      </c>
      <c r="E1287" s="8" t="s">
        <v>4925</v>
      </c>
    </row>
    <row r="1288" customFormat="false" ht="15" hidden="false" customHeight="true" outlineLevel="0" collapsed="false">
      <c r="A1288" s="41" t="n">
        <v>1287</v>
      </c>
      <c r="B1288" s="11" t="s">
        <v>8602</v>
      </c>
      <c r="C1288" s="12" t="s">
        <v>8603</v>
      </c>
      <c r="D1288" s="13" t="s">
        <v>8604</v>
      </c>
      <c r="E1288" s="8" t="s">
        <v>4925</v>
      </c>
    </row>
    <row r="1289" customFormat="false" ht="15" hidden="false" customHeight="true" outlineLevel="0" collapsed="false">
      <c r="A1289" s="41" t="n">
        <v>1288</v>
      </c>
      <c r="B1289" s="11" t="s">
        <v>8605</v>
      </c>
      <c r="C1289" s="12" t="s">
        <v>8606</v>
      </c>
      <c r="D1289" s="13" t="s">
        <v>8607</v>
      </c>
      <c r="E1289" s="8" t="s">
        <v>4918</v>
      </c>
    </row>
    <row r="1290" customFormat="false" ht="15" hidden="false" customHeight="true" outlineLevel="0" collapsed="false">
      <c r="A1290" s="41" t="n">
        <v>1289</v>
      </c>
      <c r="B1290" s="11" t="s">
        <v>8608</v>
      </c>
      <c r="C1290" s="12" t="s">
        <v>8609</v>
      </c>
      <c r="D1290" s="13" t="s">
        <v>8610</v>
      </c>
      <c r="E1290" s="8" t="s">
        <v>8611</v>
      </c>
    </row>
    <row r="1291" customFormat="false" ht="15" hidden="false" customHeight="true" outlineLevel="0" collapsed="false">
      <c r="A1291" s="41" t="n">
        <v>1290</v>
      </c>
      <c r="B1291" s="11" t="s">
        <v>8612</v>
      </c>
      <c r="C1291" s="12" t="s">
        <v>8613</v>
      </c>
      <c r="D1291" s="13" t="s">
        <v>8614</v>
      </c>
      <c r="E1291" s="8" t="s">
        <v>4925</v>
      </c>
    </row>
    <row r="1292" customFormat="false" ht="15" hidden="false" customHeight="true" outlineLevel="0" collapsed="false">
      <c r="A1292" s="41" t="n">
        <v>1291</v>
      </c>
      <c r="B1292" s="11" t="s">
        <v>8615</v>
      </c>
      <c r="C1292" s="12" t="s">
        <v>8616</v>
      </c>
      <c r="D1292" s="13" t="s">
        <v>8617</v>
      </c>
      <c r="E1292" s="8" t="s">
        <v>4707</v>
      </c>
    </row>
    <row r="1293" customFormat="false" ht="15" hidden="false" customHeight="true" outlineLevel="0" collapsed="false">
      <c r="A1293" s="41" t="n">
        <v>1292</v>
      </c>
      <c r="B1293" s="11" t="s">
        <v>8618</v>
      </c>
      <c r="C1293" s="12" t="s">
        <v>8619</v>
      </c>
      <c r="D1293" s="13" t="s">
        <v>8620</v>
      </c>
      <c r="E1293" s="8" t="s">
        <v>4707</v>
      </c>
    </row>
    <row r="1294" customFormat="false" ht="15" hidden="false" customHeight="true" outlineLevel="0" collapsed="false">
      <c r="A1294" s="41" t="n">
        <v>1293</v>
      </c>
      <c r="B1294" s="11" t="s">
        <v>8621</v>
      </c>
      <c r="C1294" s="12" t="s">
        <v>8622</v>
      </c>
      <c r="D1294" s="13" t="s">
        <v>8623</v>
      </c>
      <c r="E1294" s="8" t="s">
        <v>4707</v>
      </c>
    </row>
    <row r="1295" customFormat="false" ht="15" hidden="false" customHeight="true" outlineLevel="0" collapsed="false">
      <c r="A1295" s="41" t="n">
        <v>1294</v>
      </c>
      <c r="B1295" s="11" t="s">
        <v>8624</v>
      </c>
      <c r="C1295" s="12" t="s">
        <v>8625</v>
      </c>
      <c r="D1295" s="13" t="s">
        <v>8626</v>
      </c>
      <c r="E1295" s="8" t="s">
        <v>4925</v>
      </c>
    </row>
    <row r="1296" customFormat="false" ht="15" hidden="false" customHeight="true" outlineLevel="0" collapsed="false">
      <c r="A1296" s="41" t="n">
        <v>1295</v>
      </c>
      <c r="B1296" s="11" t="s">
        <v>8627</v>
      </c>
      <c r="C1296" s="12" t="s">
        <v>8628</v>
      </c>
      <c r="D1296" s="13" t="s">
        <v>8629</v>
      </c>
      <c r="E1296" s="8" t="s">
        <v>4707</v>
      </c>
    </row>
    <row r="1297" customFormat="false" ht="15" hidden="false" customHeight="true" outlineLevel="0" collapsed="false">
      <c r="A1297" s="41" t="n">
        <v>1296</v>
      </c>
      <c r="B1297" s="11" t="s">
        <v>8630</v>
      </c>
      <c r="C1297" s="12" t="s">
        <v>8631</v>
      </c>
      <c r="D1297" s="13" t="s">
        <v>8632</v>
      </c>
      <c r="E1297" s="8" t="s">
        <v>4707</v>
      </c>
    </row>
    <row r="1298" customFormat="false" ht="15" hidden="false" customHeight="true" outlineLevel="0" collapsed="false">
      <c r="A1298" s="41" t="n">
        <v>1297</v>
      </c>
      <c r="B1298" s="11" t="s">
        <v>8633</v>
      </c>
      <c r="C1298" s="12" t="s">
        <v>8634</v>
      </c>
      <c r="D1298" s="13" t="s">
        <v>8635</v>
      </c>
      <c r="E1298" s="8" t="s">
        <v>4707</v>
      </c>
    </row>
    <row r="1299" customFormat="false" ht="15" hidden="false" customHeight="true" outlineLevel="0" collapsed="false">
      <c r="A1299" s="41" t="n">
        <v>1298</v>
      </c>
      <c r="B1299" s="11" t="s">
        <v>8636</v>
      </c>
      <c r="C1299" s="12" t="s">
        <v>8637</v>
      </c>
      <c r="D1299" s="13" t="s">
        <v>8638</v>
      </c>
      <c r="E1299" s="8" t="s">
        <v>7939</v>
      </c>
    </row>
    <row r="1300" customFormat="false" ht="15" hidden="false" customHeight="true" outlineLevel="0" collapsed="false">
      <c r="A1300" s="41" t="n">
        <v>1299</v>
      </c>
      <c r="B1300" s="11" t="s">
        <v>8639</v>
      </c>
      <c r="C1300" s="12" t="s">
        <v>8640</v>
      </c>
      <c r="D1300" s="13" t="s">
        <v>8641</v>
      </c>
      <c r="E1300" s="8" t="s">
        <v>4707</v>
      </c>
    </row>
    <row r="1301" customFormat="false" ht="15" hidden="false" customHeight="true" outlineLevel="0" collapsed="false">
      <c r="A1301" s="41" t="n">
        <v>1300</v>
      </c>
      <c r="B1301" s="11" t="s">
        <v>8642</v>
      </c>
      <c r="C1301" s="12" t="s">
        <v>8643</v>
      </c>
      <c r="D1301" s="13" t="s">
        <v>8644</v>
      </c>
      <c r="E1301" s="8" t="s">
        <v>8645</v>
      </c>
    </row>
    <row r="1302" customFormat="false" ht="15" hidden="false" customHeight="true" outlineLevel="0" collapsed="false">
      <c r="A1302" s="41" t="n">
        <v>1301</v>
      </c>
      <c r="B1302" s="11" t="s">
        <v>8646</v>
      </c>
      <c r="C1302" s="12" t="s">
        <v>8647</v>
      </c>
      <c r="D1302" s="13" t="s">
        <v>8648</v>
      </c>
      <c r="E1302" s="8" t="s">
        <v>4925</v>
      </c>
    </row>
    <row r="1303" customFormat="false" ht="15" hidden="false" customHeight="true" outlineLevel="0" collapsed="false">
      <c r="A1303" s="41" t="n">
        <v>1302</v>
      </c>
      <c r="B1303" s="11" t="s">
        <v>8649</v>
      </c>
      <c r="C1303" s="12" t="s">
        <v>8650</v>
      </c>
      <c r="D1303" s="13" t="s">
        <v>8651</v>
      </c>
      <c r="E1303" s="8" t="s">
        <v>8580</v>
      </c>
    </row>
    <row r="1304" customFormat="false" ht="15" hidden="false" customHeight="true" outlineLevel="0" collapsed="false">
      <c r="A1304" s="41" t="n">
        <v>1303</v>
      </c>
      <c r="B1304" s="11" t="s">
        <v>8652</v>
      </c>
      <c r="C1304" s="12" t="s">
        <v>8653</v>
      </c>
      <c r="D1304" s="13" t="s">
        <v>8654</v>
      </c>
      <c r="E1304" s="8" t="s">
        <v>4918</v>
      </c>
    </row>
    <row r="1305" customFormat="false" ht="15" hidden="false" customHeight="true" outlineLevel="0" collapsed="false">
      <c r="A1305" s="41" t="n">
        <v>1304</v>
      </c>
      <c r="B1305" s="11" t="s">
        <v>8655</v>
      </c>
      <c r="C1305" s="12" t="s">
        <v>8656</v>
      </c>
      <c r="D1305" s="13" t="s">
        <v>8657</v>
      </c>
      <c r="E1305" s="8" t="s">
        <v>4707</v>
      </c>
    </row>
    <row r="1306" customFormat="false" ht="15" hidden="false" customHeight="true" outlineLevel="0" collapsed="false">
      <c r="A1306" s="41" t="n">
        <v>1305</v>
      </c>
      <c r="B1306" s="11" t="s">
        <v>8658</v>
      </c>
      <c r="C1306" s="12" t="s">
        <v>8659</v>
      </c>
      <c r="D1306" s="13" t="s">
        <v>8660</v>
      </c>
      <c r="E1306" s="8" t="s">
        <v>4707</v>
      </c>
    </row>
    <row r="1307" customFormat="false" ht="15" hidden="false" customHeight="true" outlineLevel="0" collapsed="false">
      <c r="A1307" s="41" t="n">
        <v>1306</v>
      </c>
      <c r="B1307" s="11" t="s">
        <v>8661</v>
      </c>
      <c r="C1307" s="12" t="s">
        <v>8662</v>
      </c>
      <c r="D1307" s="13" t="s">
        <v>8663</v>
      </c>
      <c r="E1307" s="8" t="s">
        <v>4707</v>
      </c>
    </row>
    <row r="1308" customFormat="false" ht="15" hidden="false" customHeight="true" outlineLevel="0" collapsed="false">
      <c r="A1308" s="41" t="n">
        <v>1307</v>
      </c>
      <c r="B1308" s="11" t="s">
        <v>8664</v>
      </c>
      <c r="C1308" s="12" t="s">
        <v>8665</v>
      </c>
      <c r="D1308" s="13" t="s">
        <v>8666</v>
      </c>
      <c r="E1308" s="8" t="s">
        <v>4707</v>
      </c>
    </row>
    <row r="1309" customFormat="false" ht="15" hidden="false" customHeight="true" outlineLevel="0" collapsed="false">
      <c r="A1309" s="41" t="n">
        <v>1308</v>
      </c>
      <c r="B1309" s="11" t="s">
        <v>8667</v>
      </c>
      <c r="C1309" s="12" t="s">
        <v>8668</v>
      </c>
      <c r="D1309" s="13" t="s">
        <v>8669</v>
      </c>
      <c r="E1309" s="8" t="s">
        <v>4707</v>
      </c>
    </row>
    <row r="1310" customFormat="false" ht="15" hidden="false" customHeight="true" outlineLevel="0" collapsed="false">
      <c r="A1310" s="41" t="n">
        <v>1309</v>
      </c>
      <c r="B1310" s="11" t="s">
        <v>8670</v>
      </c>
      <c r="C1310" s="12" t="s">
        <v>8671</v>
      </c>
      <c r="D1310" s="13" t="s">
        <v>8672</v>
      </c>
      <c r="E1310" s="8" t="s">
        <v>4707</v>
      </c>
    </row>
    <row r="1311" customFormat="false" ht="15" hidden="false" customHeight="true" outlineLevel="0" collapsed="false">
      <c r="A1311" s="41" t="n">
        <v>1310</v>
      </c>
      <c r="B1311" s="11" t="s">
        <v>8673</v>
      </c>
      <c r="C1311" s="12" t="s">
        <v>8674</v>
      </c>
      <c r="D1311" s="13" t="s">
        <v>8675</v>
      </c>
      <c r="E1311" s="8" t="s">
        <v>4925</v>
      </c>
    </row>
    <row r="1312" customFormat="false" ht="15" hidden="false" customHeight="true" outlineLevel="0" collapsed="false">
      <c r="A1312" s="41" t="n">
        <v>1311</v>
      </c>
      <c r="B1312" s="11" t="s">
        <v>3194</v>
      </c>
      <c r="C1312" s="12" t="s">
        <v>8676</v>
      </c>
      <c r="D1312" s="13" t="n">
        <v>4539665</v>
      </c>
      <c r="E1312" s="8" t="n">
        <v>2008</v>
      </c>
    </row>
    <row r="1313" customFormat="false" ht="15" hidden="false" customHeight="true" outlineLevel="0" collapsed="false">
      <c r="A1313" s="41" t="n">
        <v>1312</v>
      </c>
      <c r="B1313" s="11" t="s">
        <v>3194</v>
      </c>
      <c r="C1313" s="12" t="s">
        <v>8677</v>
      </c>
      <c r="D1313" s="13" t="n">
        <v>5628836</v>
      </c>
      <c r="E1313" s="8" t="n">
        <v>2026</v>
      </c>
    </row>
    <row r="1314" customFormat="false" ht="15" hidden="false" customHeight="true" outlineLevel="0" collapsed="false">
      <c r="A1314" s="41" t="n">
        <v>1313</v>
      </c>
      <c r="B1314" s="11" t="s">
        <v>3194</v>
      </c>
      <c r="C1314" s="12" t="s">
        <v>8678</v>
      </c>
      <c r="D1314" s="13" t="n">
        <v>42009092705785</v>
      </c>
      <c r="E1314" s="8" t="n">
        <v>2026</v>
      </c>
    </row>
    <row r="1315" customFormat="false" ht="15" hidden="false" customHeight="true" outlineLevel="0" collapsed="false">
      <c r="A1315" s="41" t="n">
        <v>1314</v>
      </c>
      <c r="B1315" s="11" t="s">
        <v>3194</v>
      </c>
      <c r="C1315" s="12" t="s">
        <v>8679</v>
      </c>
      <c r="D1315" s="13" t="n">
        <v>288325</v>
      </c>
      <c r="E1315" s="8" t="n">
        <v>2024</v>
      </c>
    </row>
    <row r="1316" customFormat="false" ht="15" hidden="false" customHeight="true" outlineLevel="0" collapsed="false">
      <c r="A1316" s="41" t="n">
        <v>1315</v>
      </c>
      <c r="B1316" s="11" t="s">
        <v>3194</v>
      </c>
      <c r="C1316" s="12" t="s">
        <v>8680</v>
      </c>
      <c r="D1316" s="13" t="n">
        <v>71533116</v>
      </c>
      <c r="E1316" s="8" t="n">
        <v>2026</v>
      </c>
    </row>
    <row r="1317" customFormat="false" ht="15" hidden="false" customHeight="true" outlineLevel="0" collapsed="false">
      <c r="A1317" s="41" t="n">
        <v>1316</v>
      </c>
      <c r="B1317" s="11" t="s">
        <v>3194</v>
      </c>
      <c r="C1317" s="12" t="s">
        <v>8681</v>
      </c>
      <c r="D1317" s="13" t="n">
        <v>15410</v>
      </c>
      <c r="E1317" s="8" t="n">
        <v>2020</v>
      </c>
    </row>
    <row r="1318" customFormat="false" ht="15" hidden="false" customHeight="true" outlineLevel="0" collapsed="false">
      <c r="A1318" s="41" t="n">
        <v>1317</v>
      </c>
      <c r="B1318" s="11" t="s">
        <v>3194</v>
      </c>
      <c r="C1318" s="12" t="s">
        <v>8682</v>
      </c>
      <c r="D1318" s="13" t="n">
        <v>5793935</v>
      </c>
      <c r="E1318" s="8" t="n">
        <v>2026</v>
      </c>
    </row>
    <row r="1319" customFormat="false" ht="15" hidden="false" customHeight="true" outlineLevel="0" collapsed="false">
      <c r="A1319" s="41" t="n">
        <v>1318</v>
      </c>
      <c r="B1319" s="11" t="n">
        <v>65191</v>
      </c>
      <c r="C1319" s="12" t="s">
        <v>8683</v>
      </c>
      <c r="D1319" s="13" t="n">
        <v>7225831</v>
      </c>
      <c r="E1319" s="8" t="n">
        <v>2026</v>
      </c>
    </row>
    <row r="1320" customFormat="false" ht="15" hidden="false" customHeight="true" outlineLevel="0" collapsed="false">
      <c r="A1320" s="41" t="n">
        <v>1319</v>
      </c>
      <c r="B1320" s="11" t="n">
        <v>65192</v>
      </c>
      <c r="C1320" s="12" t="s">
        <v>8684</v>
      </c>
      <c r="D1320" s="13" t="n">
        <v>7237529</v>
      </c>
      <c r="E1320" s="8" t="n">
        <v>2026</v>
      </c>
    </row>
    <row r="1321" customFormat="false" ht="15" hidden="false" customHeight="true" outlineLevel="0" collapsed="false">
      <c r="A1321" s="41" t="n">
        <v>1320</v>
      </c>
      <c r="B1321" s="11" t="n">
        <v>65198</v>
      </c>
      <c r="C1321" s="12" t="s">
        <v>8685</v>
      </c>
      <c r="D1321" s="13" t="n">
        <v>7117232</v>
      </c>
      <c r="E1321" s="8" t="n">
        <v>2026</v>
      </c>
    </row>
    <row r="1322" customFormat="false" ht="15" hidden="false" customHeight="true" outlineLevel="0" collapsed="false">
      <c r="A1322" s="41" t="n">
        <v>1321</v>
      </c>
      <c r="B1322" s="11" t="n">
        <v>65199</v>
      </c>
      <c r="C1322" s="12" t="s">
        <v>8686</v>
      </c>
      <c r="D1322" s="13" t="n">
        <v>7234042</v>
      </c>
      <c r="E1322" s="8" t="n">
        <v>2026</v>
      </c>
    </row>
    <row r="1323" customFormat="false" ht="15" hidden="false" customHeight="true" outlineLevel="0" collapsed="false">
      <c r="A1323" s="41" t="n">
        <v>1322</v>
      </c>
      <c r="B1323" s="11" t="n">
        <v>65200</v>
      </c>
      <c r="C1323" s="12" t="s">
        <v>8687</v>
      </c>
      <c r="D1323" s="13" t="n">
        <v>7234045</v>
      </c>
      <c r="E1323" s="8" t="n">
        <v>2026</v>
      </c>
    </row>
    <row r="1324" customFormat="false" ht="15" hidden="false" customHeight="true" outlineLevel="0" collapsed="false">
      <c r="A1324" s="41" t="n">
        <v>1323</v>
      </c>
      <c r="B1324" s="11" t="n">
        <v>65201</v>
      </c>
      <c r="C1324" s="12" t="s">
        <v>8688</v>
      </c>
      <c r="D1324" s="13" t="n">
        <v>7225829</v>
      </c>
      <c r="E1324" s="8" t="n">
        <v>2026</v>
      </c>
    </row>
    <row r="1325" customFormat="false" ht="15" hidden="false" customHeight="true" outlineLevel="0" collapsed="false">
      <c r="A1325" s="41" t="n">
        <v>1324</v>
      </c>
      <c r="B1325" s="11" t="n">
        <v>65202</v>
      </c>
      <c r="C1325" s="12" t="s">
        <v>8689</v>
      </c>
      <c r="D1325" s="13" t="n">
        <v>7112459</v>
      </c>
      <c r="E1325" s="8" t="n">
        <v>2026</v>
      </c>
    </row>
    <row r="1326" customFormat="false" ht="15" hidden="false" customHeight="true" outlineLevel="0" collapsed="false">
      <c r="A1326" s="41" t="n">
        <v>1325</v>
      </c>
      <c r="B1326" s="11" t="n">
        <v>65204</v>
      </c>
      <c r="C1326" s="12" t="s">
        <v>8690</v>
      </c>
      <c r="D1326" s="13" t="n">
        <v>7112453</v>
      </c>
      <c r="E1326" s="8" t="n">
        <v>2026</v>
      </c>
    </row>
    <row r="1327" customFormat="false" ht="15" hidden="false" customHeight="true" outlineLevel="0" collapsed="false">
      <c r="A1327" s="41" t="n">
        <v>1326</v>
      </c>
      <c r="B1327" s="11" t="n">
        <v>65206</v>
      </c>
      <c r="C1327" s="12" t="s">
        <v>8691</v>
      </c>
      <c r="D1327" s="13" t="n">
        <v>7137082</v>
      </c>
      <c r="E1327" s="8" t="n">
        <v>2026</v>
      </c>
    </row>
    <row r="1328" customFormat="false" ht="15" hidden="false" customHeight="true" outlineLevel="0" collapsed="false">
      <c r="A1328" s="41" t="n">
        <v>1327</v>
      </c>
      <c r="B1328" s="11" t="n">
        <v>65207</v>
      </c>
      <c r="C1328" s="12" t="s">
        <v>8692</v>
      </c>
      <c r="D1328" s="13" t="n">
        <v>7157672</v>
      </c>
      <c r="E1328" s="8" t="n">
        <v>2026</v>
      </c>
    </row>
    <row r="1329" customFormat="false" ht="15" hidden="false" customHeight="true" outlineLevel="0" collapsed="false">
      <c r="A1329" s="41" t="n">
        <v>1328</v>
      </c>
      <c r="B1329" s="11" t="n">
        <v>65208</v>
      </c>
      <c r="C1329" s="12" t="s">
        <v>8693</v>
      </c>
      <c r="D1329" s="13" t="n">
        <v>7145560</v>
      </c>
      <c r="E1329" s="8" t="n">
        <v>2026</v>
      </c>
    </row>
    <row r="1330" customFormat="false" ht="15" hidden="false" customHeight="true" outlineLevel="0" collapsed="false">
      <c r="A1330" s="41" t="n">
        <v>1329</v>
      </c>
      <c r="B1330" s="11" t="n">
        <v>65209</v>
      </c>
      <c r="C1330" s="12" t="s">
        <v>8694</v>
      </c>
      <c r="D1330" s="13" t="n">
        <v>7233904</v>
      </c>
      <c r="E1330" s="8" t="n">
        <v>2026</v>
      </c>
    </row>
    <row r="1331" customFormat="false" ht="15" hidden="false" customHeight="true" outlineLevel="0" collapsed="false">
      <c r="A1331" s="41" t="n">
        <v>1330</v>
      </c>
      <c r="B1331" s="11" t="n">
        <v>65210</v>
      </c>
      <c r="C1331" s="12" t="s">
        <v>8695</v>
      </c>
      <c r="D1331" s="13" t="n">
        <v>7112410</v>
      </c>
      <c r="E1331" s="8" t="n">
        <v>2026</v>
      </c>
    </row>
    <row r="1332" customFormat="false" ht="15" hidden="false" customHeight="true" outlineLevel="0" collapsed="false">
      <c r="A1332" s="41" t="n">
        <v>1331</v>
      </c>
      <c r="B1332" s="11" t="n">
        <v>65211</v>
      </c>
      <c r="C1332" s="12" t="s">
        <v>8696</v>
      </c>
      <c r="D1332" s="13" t="n">
        <v>7127229</v>
      </c>
      <c r="E1332" s="8" t="n">
        <v>2026</v>
      </c>
    </row>
    <row r="1333" customFormat="false" ht="15" hidden="false" customHeight="true" outlineLevel="0" collapsed="false">
      <c r="A1333" s="41" t="n">
        <v>1332</v>
      </c>
      <c r="B1333" s="11" t="n">
        <v>65212</v>
      </c>
      <c r="C1333" s="12" t="s">
        <v>8697</v>
      </c>
      <c r="D1333" s="13" t="n">
        <v>7233927</v>
      </c>
      <c r="E1333" s="8" t="n">
        <v>2026</v>
      </c>
    </row>
    <row r="1334" customFormat="false" ht="15" hidden="false" customHeight="true" outlineLevel="0" collapsed="false">
      <c r="A1334" s="41" t="n">
        <v>1333</v>
      </c>
      <c r="B1334" s="11" t="n">
        <v>65213</v>
      </c>
      <c r="C1334" s="12" t="s">
        <v>8698</v>
      </c>
      <c r="D1334" s="13" t="n">
        <v>7233985</v>
      </c>
      <c r="E1334" s="8" t="n">
        <v>2026</v>
      </c>
    </row>
    <row r="1335" customFormat="false" ht="15" hidden="false" customHeight="true" outlineLevel="0" collapsed="false">
      <c r="A1335" s="41" t="n">
        <v>1334</v>
      </c>
      <c r="B1335" s="11" t="n">
        <v>65214</v>
      </c>
      <c r="C1335" s="12" t="s">
        <v>8699</v>
      </c>
      <c r="D1335" s="13" t="n">
        <v>7112428</v>
      </c>
      <c r="E1335" s="8" t="n">
        <v>2026</v>
      </c>
    </row>
    <row r="1336" customFormat="false" ht="15" hidden="false" customHeight="true" outlineLevel="0" collapsed="false">
      <c r="A1336" s="41" t="n">
        <v>1335</v>
      </c>
      <c r="B1336" s="11" t="n">
        <v>65215</v>
      </c>
      <c r="C1336" s="12" t="s">
        <v>8700</v>
      </c>
      <c r="D1336" s="13" t="n">
        <v>7711066</v>
      </c>
      <c r="E1336" s="8" t="n">
        <v>2026</v>
      </c>
    </row>
    <row r="1337" customFormat="false" ht="15" hidden="false" customHeight="true" outlineLevel="0" collapsed="false">
      <c r="A1337" s="41" t="n">
        <v>1336</v>
      </c>
      <c r="B1337" s="11" t="n">
        <v>65216</v>
      </c>
      <c r="C1337" s="12" t="s">
        <v>8701</v>
      </c>
      <c r="D1337" s="13" t="n">
        <v>7171144</v>
      </c>
      <c r="E1337" s="8" t="n">
        <v>2026</v>
      </c>
    </row>
    <row r="1338" customFormat="false" ht="15" hidden="false" customHeight="true" outlineLevel="0" collapsed="false">
      <c r="A1338" s="41" t="n">
        <v>1337</v>
      </c>
      <c r="B1338" s="11" t="n">
        <v>65217</v>
      </c>
      <c r="C1338" s="12" t="s">
        <v>8702</v>
      </c>
      <c r="D1338" s="13" t="n">
        <v>7175243</v>
      </c>
      <c r="E1338" s="8" t="n">
        <v>2026</v>
      </c>
    </row>
    <row r="1339" customFormat="false" ht="15" hidden="false" customHeight="true" outlineLevel="0" collapsed="false">
      <c r="A1339" s="41" t="n">
        <v>1338</v>
      </c>
      <c r="B1339" s="11" t="n">
        <v>65219</v>
      </c>
      <c r="C1339" s="12" t="s">
        <v>8703</v>
      </c>
      <c r="D1339" s="13" t="n">
        <v>7171119</v>
      </c>
      <c r="E1339" s="8" t="n">
        <v>2026</v>
      </c>
    </row>
    <row r="1340" customFormat="false" ht="15" hidden="false" customHeight="true" outlineLevel="0" collapsed="false">
      <c r="A1340" s="41" t="n">
        <v>1339</v>
      </c>
      <c r="B1340" s="11" t="n">
        <v>65220</v>
      </c>
      <c r="C1340" s="12" t="s">
        <v>8704</v>
      </c>
      <c r="D1340" s="13" t="n">
        <v>7233988</v>
      </c>
      <c r="E1340" s="8" t="n">
        <v>2026</v>
      </c>
    </row>
    <row r="1341" customFormat="false" ht="15" hidden="false" customHeight="true" outlineLevel="0" collapsed="false">
      <c r="A1341" s="41" t="n">
        <v>1340</v>
      </c>
      <c r="B1341" s="11" t="n">
        <v>65221</v>
      </c>
      <c r="C1341" s="12" t="s">
        <v>8705</v>
      </c>
      <c r="D1341" s="13" t="n">
        <v>7315110</v>
      </c>
      <c r="E1341" s="8" t="n">
        <v>2026</v>
      </c>
    </row>
    <row r="1342" customFormat="false" ht="15" hidden="false" customHeight="true" outlineLevel="0" collapsed="false">
      <c r="A1342" s="41" t="n">
        <v>1341</v>
      </c>
      <c r="B1342" s="11" t="n">
        <v>65223</v>
      </c>
      <c r="C1342" s="12" t="s">
        <v>8706</v>
      </c>
      <c r="D1342" s="13" t="n">
        <v>7233924</v>
      </c>
      <c r="E1342" s="8" t="n">
        <v>2026</v>
      </c>
    </row>
    <row r="1343" customFormat="false" ht="15" hidden="false" customHeight="true" outlineLevel="0" collapsed="false">
      <c r="A1343" s="41" t="n">
        <v>1342</v>
      </c>
      <c r="B1343" s="11" t="n">
        <v>65224</v>
      </c>
      <c r="C1343" s="12" t="s">
        <v>8707</v>
      </c>
      <c r="D1343" s="13" t="n">
        <v>7233919</v>
      </c>
      <c r="E1343" s="8" t="n">
        <v>2026</v>
      </c>
    </row>
    <row r="1344" customFormat="false" ht="15" hidden="false" customHeight="true" outlineLevel="0" collapsed="false">
      <c r="A1344" s="41" t="n">
        <v>1343</v>
      </c>
      <c r="B1344" s="11" t="n">
        <v>65225</v>
      </c>
      <c r="C1344" s="12" t="s">
        <v>8708</v>
      </c>
      <c r="D1344" s="13" t="n">
        <v>7171074</v>
      </c>
      <c r="E1344" s="8" t="n">
        <v>2026</v>
      </c>
    </row>
    <row r="1345" customFormat="false" ht="15" hidden="false" customHeight="true" outlineLevel="0" collapsed="false">
      <c r="A1345" s="41" t="n">
        <v>1344</v>
      </c>
      <c r="B1345" s="11" t="n">
        <v>65226</v>
      </c>
      <c r="C1345" s="12" t="s">
        <v>8709</v>
      </c>
      <c r="D1345" s="13" t="n">
        <v>7233902</v>
      </c>
      <c r="E1345" s="8" t="n">
        <v>2026</v>
      </c>
    </row>
    <row r="1346" customFormat="false" ht="15" hidden="false" customHeight="true" outlineLevel="0" collapsed="false">
      <c r="A1346" s="41" t="n">
        <v>1345</v>
      </c>
      <c r="B1346" s="11" t="n">
        <v>65227</v>
      </c>
      <c r="C1346" s="12" t="s">
        <v>8710</v>
      </c>
      <c r="D1346" s="13" t="n">
        <v>7233975</v>
      </c>
      <c r="E1346" s="8" t="n">
        <v>2026</v>
      </c>
    </row>
    <row r="1347" customFormat="false" ht="15" hidden="false" customHeight="true" outlineLevel="0" collapsed="false">
      <c r="A1347" s="41" t="n">
        <v>1346</v>
      </c>
      <c r="B1347" s="11" t="n">
        <v>65229</v>
      </c>
      <c r="C1347" s="12" t="s">
        <v>8711</v>
      </c>
      <c r="D1347" s="13" t="n">
        <v>6642099</v>
      </c>
      <c r="E1347" s="8" t="n">
        <v>2026</v>
      </c>
    </row>
    <row r="1348" customFormat="false" ht="15" hidden="false" customHeight="true" outlineLevel="0" collapsed="false">
      <c r="A1348" s="41" t="n">
        <v>1347</v>
      </c>
      <c r="B1348" s="11" t="n">
        <v>65230</v>
      </c>
      <c r="C1348" s="12" t="s">
        <v>8712</v>
      </c>
      <c r="D1348" s="13" t="n">
        <v>7171134</v>
      </c>
      <c r="E1348" s="8" t="n">
        <v>2026</v>
      </c>
    </row>
    <row r="1349" customFormat="false" ht="15" hidden="false" customHeight="true" outlineLevel="0" collapsed="false">
      <c r="A1349" s="41" t="n">
        <v>1348</v>
      </c>
      <c r="B1349" s="11" t="n">
        <v>65231</v>
      </c>
      <c r="C1349" s="12" t="s">
        <v>8713</v>
      </c>
      <c r="D1349" s="13" t="n">
        <v>7231033</v>
      </c>
      <c r="E1349" s="8" t="n">
        <v>2026</v>
      </c>
    </row>
    <row r="1350" customFormat="false" ht="15" hidden="false" customHeight="true" outlineLevel="0" collapsed="false">
      <c r="A1350" s="41" t="n">
        <v>1349</v>
      </c>
      <c r="B1350" s="11" t="n">
        <v>65232</v>
      </c>
      <c r="C1350" s="12" t="s">
        <v>8714</v>
      </c>
      <c r="D1350" s="13" t="n">
        <v>7231054</v>
      </c>
      <c r="E1350" s="8" t="n">
        <v>2026</v>
      </c>
    </row>
    <row r="1351" customFormat="false" ht="15" hidden="false" customHeight="true" outlineLevel="0" collapsed="false">
      <c r="A1351" s="41" t="n">
        <v>1350</v>
      </c>
      <c r="B1351" s="11" t="n">
        <v>65233</v>
      </c>
      <c r="C1351" s="12" t="s">
        <v>8715</v>
      </c>
      <c r="D1351" s="13" t="n">
        <v>7171052</v>
      </c>
      <c r="E1351" s="8" t="n">
        <v>2026</v>
      </c>
    </row>
    <row r="1352" customFormat="false" ht="15" hidden="false" customHeight="true" outlineLevel="0" collapsed="false">
      <c r="A1352" s="41" t="n">
        <v>1351</v>
      </c>
      <c r="B1352" s="11" t="n">
        <v>65234</v>
      </c>
      <c r="C1352" s="12" t="s">
        <v>8716</v>
      </c>
      <c r="D1352" s="13" t="n">
        <v>7175249</v>
      </c>
      <c r="E1352" s="8" t="n">
        <v>2026</v>
      </c>
    </row>
    <row r="1353" customFormat="false" ht="15" hidden="false" customHeight="true" outlineLevel="0" collapsed="false">
      <c r="A1353" s="41" t="n">
        <v>1352</v>
      </c>
      <c r="B1353" s="11" t="n">
        <v>65235</v>
      </c>
      <c r="C1353" s="12" t="s">
        <v>8717</v>
      </c>
      <c r="D1353" s="13" t="n">
        <v>7236300</v>
      </c>
      <c r="E1353" s="8" t="n">
        <v>2026</v>
      </c>
    </row>
    <row r="1354" customFormat="false" ht="15" hidden="false" customHeight="true" outlineLevel="0" collapsed="false">
      <c r="A1354" s="41" t="n">
        <v>1353</v>
      </c>
      <c r="B1354" s="11" t="n">
        <v>65238</v>
      </c>
      <c r="C1354" s="12" t="s">
        <v>8718</v>
      </c>
      <c r="D1354" s="13" t="n">
        <v>7176060</v>
      </c>
      <c r="E1354" s="8" t="n">
        <v>2026</v>
      </c>
    </row>
    <row r="1355" customFormat="false" ht="15" hidden="false" customHeight="true" outlineLevel="0" collapsed="false">
      <c r="A1355" s="41" t="n">
        <v>1354</v>
      </c>
      <c r="B1355" s="11" t="n">
        <v>65240</v>
      </c>
      <c r="C1355" s="12" t="s">
        <v>8719</v>
      </c>
      <c r="D1355" s="13" t="n">
        <v>7176328</v>
      </c>
      <c r="E1355" s="8" t="n">
        <v>2026</v>
      </c>
    </row>
    <row r="1356" customFormat="false" ht="15" hidden="false" customHeight="true" outlineLevel="0" collapsed="false">
      <c r="A1356" s="41" t="n">
        <v>1355</v>
      </c>
      <c r="B1356" s="11" t="n">
        <v>65241</v>
      </c>
      <c r="C1356" s="12" t="s">
        <v>8720</v>
      </c>
      <c r="D1356" s="13" t="n">
        <v>7233446</v>
      </c>
      <c r="E1356" s="8" t="n">
        <v>2026</v>
      </c>
    </row>
    <row r="1357" customFormat="false" ht="15" hidden="false" customHeight="true" outlineLevel="0" collapsed="false">
      <c r="A1357" s="41" t="n">
        <v>1356</v>
      </c>
      <c r="B1357" s="11" t="n">
        <v>65242</v>
      </c>
      <c r="C1357" s="12" t="s">
        <v>8721</v>
      </c>
      <c r="D1357" s="13" t="n">
        <v>7234031</v>
      </c>
      <c r="E1357" s="8" t="n">
        <v>2026</v>
      </c>
    </row>
    <row r="1358" customFormat="false" ht="15" hidden="false" customHeight="true" outlineLevel="0" collapsed="false">
      <c r="A1358" s="41" t="n">
        <v>1357</v>
      </c>
      <c r="B1358" s="11" t="n">
        <v>65243</v>
      </c>
      <c r="C1358" s="12" t="s">
        <v>8722</v>
      </c>
      <c r="D1358" s="13" t="n">
        <v>7233959</v>
      </c>
      <c r="E1358" s="8" t="n">
        <v>2026</v>
      </c>
    </row>
    <row r="1359" customFormat="false" ht="15" hidden="false" customHeight="true" outlineLevel="0" collapsed="false">
      <c r="A1359" s="41" t="n">
        <v>1358</v>
      </c>
      <c r="B1359" s="11" t="n">
        <v>65244</v>
      </c>
      <c r="C1359" s="12" t="s">
        <v>8723</v>
      </c>
      <c r="D1359" s="13" t="n">
        <v>7234078</v>
      </c>
      <c r="E1359" s="8" t="n">
        <v>2026</v>
      </c>
    </row>
    <row r="1360" customFormat="false" ht="15" hidden="false" customHeight="true" outlineLevel="0" collapsed="false">
      <c r="A1360" s="41" t="n">
        <v>1359</v>
      </c>
      <c r="B1360" s="11" t="n">
        <v>65245</v>
      </c>
      <c r="C1360" s="12" t="s">
        <v>8724</v>
      </c>
      <c r="D1360" s="13" t="n">
        <v>7112427</v>
      </c>
      <c r="E1360" s="8" t="n">
        <v>2026</v>
      </c>
    </row>
    <row r="1361" customFormat="false" ht="15" hidden="false" customHeight="true" outlineLevel="0" collapsed="false">
      <c r="A1361" s="41" t="n">
        <v>1360</v>
      </c>
      <c r="B1361" s="11" t="n">
        <v>65246</v>
      </c>
      <c r="C1361" s="12" t="s">
        <v>8725</v>
      </c>
      <c r="D1361" s="13" t="n">
        <v>7233935</v>
      </c>
      <c r="E1361" s="8" t="n">
        <v>2026</v>
      </c>
    </row>
    <row r="1362" customFormat="false" ht="15" hidden="false" customHeight="true" outlineLevel="0" collapsed="false">
      <c r="A1362" s="41" t="n">
        <v>1361</v>
      </c>
      <c r="B1362" s="11" t="n">
        <v>65247</v>
      </c>
      <c r="C1362" s="12" t="s">
        <v>8726</v>
      </c>
      <c r="D1362" s="13" t="n">
        <v>7233947</v>
      </c>
      <c r="E1362" s="8" t="n">
        <v>2026</v>
      </c>
    </row>
    <row r="1363" customFormat="false" ht="15" hidden="false" customHeight="true" outlineLevel="0" collapsed="false">
      <c r="A1363" s="41" t="n">
        <v>1362</v>
      </c>
      <c r="B1363" s="11" t="n">
        <v>65249</v>
      </c>
      <c r="C1363" s="12" t="s">
        <v>8727</v>
      </c>
      <c r="D1363" s="13" t="n">
        <v>7175887</v>
      </c>
      <c r="E1363" s="8" t="n">
        <v>2026</v>
      </c>
    </row>
    <row r="1364" customFormat="false" ht="15" hidden="false" customHeight="true" outlineLevel="0" collapsed="false">
      <c r="A1364" s="41" t="n">
        <v>1363</v>
      </c>
      <c r="B1364" s="11" t="n">
        <v>65250</v>
      </c>
      <c r="C1364" s="12" t="s">
        <v>8728</v>
      </c>
      <c r="D1364" s="13" t="n">
        <v>7132153</v>
      </c>
      <c r="E1364" s="8" t="n">
        <v>2026</v>
      </c>
    </row>
    <row r="1365" customFormat="false" ht="15" hidden="false" customHeight="true" outlineLevel="0" collapsed="false">
      <c r="A1365" s="41" t="n">
        <v>1364</v>
      </c>
      <c r="B1365" s="11" t="n">
        <v>65251</v>
      </c>
      <c r="C1365" s="12" t="s">
        <v>8729</v>
      </c>
      <c r="D1365" s="13" t="n">
        <v>7134034</v>
      </c>
      <c r="E1365" s="8" t="n">
        <v>2026</v>
      </c>
    </row>
    <row r="1366" customFormat="false" ht="15" hidden="false" customHeight="true" outlineLevel="0" collapsed="false">
      <c r="A1366" s="41" t="n">
        <v>1365</v>
      </c>
      <c r="B1366" s="11" t="n">
        <v>65252</v>
      </c>
      <c r="C1366" s="12" t="s">
        <v>8730</v>
      </c>
      <c r="D1366" s="13" t="n">
        <v>7127174</v>
      </c>
      <c r="E1366" s="8" t="n">
        <v>2026</v>
      </c>
    </row>
    <row r="1367" customFormat="false" ht="15" hidden="false" customHeight="true" outlineLevel="0" collapsed="false">
      <c r="A1367" s="41" t="n">
        <v>1366</v>
      </c>
      <c r="B1367" s="11" t="n">
        <v>65253</v>
      </c>
      <c r="C1367" s="12" t="s">
        <v>8731</v>
      </c>
      <c r="D1367" s="13" t="n">
        <v>7145113</v>
      </c>
      <c r="E1367" s="8" t="n">
        <v>2026</v>
      </c>
    </row>
    <row r="1368" customFormat="false" ht="15" hidden="false" customHeight="true" outlineLevel="0" collapsed="false">
      <c r="A1368" s="41" t="n">
        <v>1367</v>
      </c>
      <c r="B1368" s="11" t="n">
        <v>65254</v>
      </c>
      <c r="C1368" s="12" t="s">
        <v>8732</v>
      </c>
      <c r="D1368" s="13" t="n">
        <v>327210</v>
      </c>
      <c r="E1368" s="8" t="n">
        <v>2025</v>
      </c>
    </row>
    <row r="1369" customFormat="false" ht="15" hidden="false" customHeight="true" outlineLevel="0" collapsed="false">
      <c r="A1369" s="41" t="n">
        <v>1368</v>
      </c>
      <c r="B1369" s="11" t="n">
        <v>65255</v>
      </c>
      <c r="C1369" s="12" t="s">
        <v>8733</v>
      </c>
      <c r="D1369" s="13" t="n">
        <v>7145286</v>
      </c>
      <c r="E1369" s="8" t="n">
        <v>2026</v>
      </c>
    </row>
    <row r="1370" customFormat="false" ht="15" hidden="false" customHeight="true" outlineLevel="0" collapsed="false">
      <c r="A1370" s="41" t="n">
        <v>1369</v>
      </c>
      <c r="B1370" s="11" t="n">
        <v>65256</v>
      </c>
      <c r="C1370" s="12" t="s">
        <v>8734</v>
      </c>
      <c r="D1370" s="13" t="n">
        <v>7132270</v>
      </c>
      <c r="E1370" s="8" t="n">
        <v>2026</v>
      </c>
    </row>
    <row r="1371" customFormat="false" ht="15" hidden="false" customHeight="true" outlineLevel="0" collapsed="false">
      <c r="A1371" s="41" t="n">
        <v>1370</v>
      </c>
      <c r="B1371" s="11" t="n">
        <v>65257</v>
      </c>
      <c r="C1371" s="12" t="s">
        <v>8735</v>
      </c>
      <c r="D1371" s="13" t="n">
        <v>7145043</v>
      </c>
      <c r="E1371" s="8" t="n">
        <v>2026</v>
      </c>
    </row>
    <row r="1372" customFormat="false" ht="15" hidden="false" customHeight="true" outlineLevel="0" collapsed="false">
      <c r="A1372" s="41" t="n">
        <v>1371</v>
      </c>
      <c r="B1372" s="11" t="n">
        <v>65258</v>
      </c>
      <c r="C1372" s="12" t="s">
        <v>8736</v>
      </c>
      <c r="D1372" s="13" t="n">
        <v>7144245</v>
      </c>
      <c r="E1372" s="8" t="n">
        <v>2026</v>
      </c>
    </row>
    <row r="1373" customFormat="false" ht="15" hidden="false" customHeight="true" outlineLevel="0" collapsed="false">
      <c r="A1373" s="41" t="n">
        <v>1372</v>
      </c>
      <c r="B1373" s="11" t="n">
        <v>65259</v>
      </c>
      <c r="C1373" s="12" t="s">
        <v>8737</v>
      </c>
      <c r="D1373" s="13" t="n">
        <v>7144923</v>
      </c>
      <c r="E1373" s="8" t="n">
        <v>2026</v>
      </c>
    </row>
    <row r="1374" customFormat="false" ht="15" hidden="false" customHeight="true" outlineLevel="0" collapsed="false">
      <c r="A1374" s="41" t="n">
        <v>1373</v>
      </c>
      <c r="B1374" s="11" t="n">
        <v>65260</v>
      </c>
      <c r="C1374" s="12" t="s">
        <v>8738</v>
      </c>
      <c r="D1374" s="13" t="n">
        <v>7145256</v>
      </c>
      <c r="E1374" s="8" t="n">
        <v>2026</v>
      </c>
    </row>
    <row r="1375" customFormat="false" ht="15" hidden="false" customHeight="true" outlineLevel="0" collapsed="false">
      <c r="A1375" s="41" t="n">
        <v>1374</v>
      </c>
      <c r="B1375" s="11" t="n">
        <v>65261</v>
      </c>
      <c r="C1375" s="12" t="s">
        <v>8739</v>
      </c>
      <c r="D1375" s="13" t="n">
        <v>7145261</v>
      </c>
      <c r="E1375" s="8" t="n">
        <v>2026</v>
      </c>
    </row>
    <row r="1376" customFormat="false" ht="15" hidden="false" customHeight="true" outlineLevel="0" collapsed="false">
      <c r="A1376" s="41" t="n">
        <v>1375</v>
      </c>
      <c r="B1376" s="11" t="n">
        <v>65262</v>
      </c>
      <c r="C1376" s="12" t="s">
        <v>8740</v>
      </c>
      <c r="D1376" s="13" t="n">
        <v>7145136</v>
      </c>
      <c r="E1376" s="8" t="n">
        <v>2026</v>
      </c>
    </row>
    <row r="1377" customFormat="false" ht="15" hidden="false" customHeight="true" outlineLevel="0" collapsed="false">
      <c r="A1377" s="41" t="n">
        <v>1376</v>
      </c>
      <c r="B1377" s="11" t="n">
        <v>65263</v>
      </c>
      <c r="C1377" s="12" t="s">
        <v>8741</v>
      </c>
      <c r="D1377" s="13" t="n">
        <v>7145295</v>
      </c>
      <c r="E1377" s="8" t="n">
        <v>2026</v>
      </c>
    </row>
    <row r="1378" customFormat="false" ht="15" hidden="false" customHeight="true" outlineLevel="0" collapsed="false">
      <c r="A1378" s="41" t="n">
        <v>1377</v>
      </c>
      <c r="B1378" s="11" t="n">
        <v>65264</v>
      </c>
      <c r="C1378" s="12" t="s">
        <v>8742</v>
      </c>
      <c r="D1378" s="13" t="n">
        <v>7136265</v>
      </c>
      <c r="E1378" s="8" t="n">
        <v>2026</v>
      </c>
    </row>
    <row r="1379" customFormat="false" ht="15" hidden="false" customHeight="true" outlineLevel="0" collapsed="false">
      <c r="A1379" s="41" t="n">
        <v>1378</v>
      </c>
      <c r="B1379" s="11" t="n">
        <v>65265</v>
      </c>
      <c r="C1379" s="12" t="s">
        <v>8743</v>
      </c>
      <c r="D1379" s="13" t="n">
        <v>7230852</v>
      </c>
      <c r="E1379" s="8" t="n">
        <v>2026</v>
      </c>
    </row>
    <row r="1380" customFormat="false" ht="15" hidden="false" customHeight="true" outlineLevel="0" collapsed="false">
      <c r="A1380" s="41" t="n">
        <v>1379</v>
      </c>
      <c r="B1380" s="11" t="n">
        <v>65266</v>
      </c>
      <c r="C1380" s="12" t="s">
        <v>8744</v>
      </c>
      <c r="D1380" s="13" t="n">
        <v>7238320</v>
      </c>
      <c r="E1380" s="8" t="n">
        <v>2026</v>
      </c>
    </row>
    <row r="1381" customFormat="false" ht="15" hidden="false" customHeight="true" outlineLevel="0" collapsed="false">
      <c r="A1381" s="41" t="n">
        <v>1380</v>
      </c>
      <c r="B1381" s="11" t="n">
        <v>65267</v>
      </c>
      <c r="C1381" s="12" t="s">
        <v>8745</v>
      </c>
      <c r="D1381" s="13" t="n">
        <v>7179085</v>
      </c>
      <c r="E1381" s="8" t="n">
        <v>2026</v>
      </c>
    </row>
    <row r="1382" customFormat="false" ht="15" hidden="false" customHeight="true" outlineLevel="0" collapsed="false">
      <c r="A1382" s="41" t="n">
        <v>1381</v>
      </c>
      <c r="B1382" s="11" t="n">
        <v>65268</v>
      </c>
      <c r="C1382" s="12" t="s">
        <v>8746</v>
      </c>
      <c r="D1382" s="13" t="n">
        <v>7231123</v>
      </c>
      <c r="E1382" s="8" t="n">
        <v>2026</v>
      </c>
    </row>
    <row r="1383" customFormat="false" ht="15" hidden="false" customHeight="true" outlineLevel="0" collapsed="false">
      <c r="A1383" s="41" t="n">
        <v>1382</v>
      </c>
      <c r="B1383" s="11" t="n">
        <v>65269</v>
      </c>
      <c r="C1383" s="12" t="s">
        <v>8747</v>
      </c>
      <c r="D1383" s="13" t="n">
        <v>7179073</v>
      </c>
      <c r="E1383" s="8" t="n">
        <v>2026</v>
      </c>
    </row>
    <row r="1384" customFormat="false" ht="15" hidden="false" customHeight="true" outlineLevel="0" collapsed="false">
      <c r="A1384" s="41" t="n">
        <v>1383</v>
      </c>
      <c r="B1384" s="11" t="n">
        <v>65270</v>
      </c>
      <c r="C1384" s="12" t="s">
        <v>8748</v>
      </c>
      <c r="D1384" s="13" t="n">
        <v>7238436</v>
      </c>
      <c r="E1384" s="8" t="n">
        <v>2026</v>
      </c>
    </row>
    <row r="1385" customFormat="false" ht="15" hidden="false" customHeight="true" outlineLevel="0" collapsed="false">
      <c r="A1385" s="41" t="n">
        <v>1384</v>
      </c>
      <c r="B1385" s="11" t="n">
        <v>65271</v>
      </c>
      <c r="C1385" s="12" t="s">
        <v>8749</v>
      </c>
      <c r="D1385" s="13" t="n">
        <v>7231082</v>
      </c>
      <c r="E1385" s="8" t="n">
        <v>2026</v>
      </c>
    </row>
    <row r="1386" customFormat="false" ht="15" hidden="false" customHeight="true" outlineLevel="0" collapsed="false">
      <c r="A1386" s="41" t="n">
        <v>1385</v>
      </c>
      <c r="B1386" s="11" t="n">
        <v>65272</v>
      </c>
      <c r="C1386" s="12" t="s">
        <v>8750</v>
      </c>
      <c r="D1386" s="13" t="n">
        <v>7231078</v>
      </c>
      <c r="E1386" s="8" t="n">
        <v>2026</v>
      </c>
    </row>
    <row r="1387" customFormat="false" ht="15" hidden="false" customHeight="true" outlineLevel="0" collapsed="false">
      <c r="A1387" s="41" t="n">
        <v>1386</v>
      </c>
      <c r="B1387" s="11" t="n">
        <v>65273</v>
      </c>
      <c r="C1387" s="12" t="s">
        <v>8751</v>
      </c>
      <c r="D1387" s="13" t="n">
        <v>7238287</v>
      </c>
      <c r="E1387" s="8" t="n">
        <v>2026</v>
      </c>
    </row>
    <row r="1388" customFormat="false" ht="15" hidden="false" customHeight="true" outlineLevel="0" collapsed="false">
      <c r="A1388" s="41" t="n">
        <v>1387</v>
      </c>
      <c r="B1388" s="11" t="n">
        <v>65274</v>
      </c>
      <c r="C1388" s="12" t="s">
        <v>8752</v>
      </c>
      <c r="D1388" s="13" t="n">
        <v>7229373</v>
      </c>
      <c r="E1388" s="8" t="n">
        <v>2026</v>
      </c>
    </row>
    <row r="1389" customFormat="false" ht="15" hidden="false" customHeight="true" outlineLevel="0" collapsed="false">
      <c r="A1389" s="41" t="n">
        <v>1388</v>
      </c>
      <c r="B1389" s="11" t="n">
        <v>65275</v>
      </c>
      <c r="C1389" s="12" t="s">
        <v>8753</v>
      </c>
      <c r="D1389" s="13" t="n">
        <v>7231720</v>
      </c>
      <c r="E1389" s="8" t="n">
        <v>2026</v>
      </c>
    </row>
    <row r="1390" customFormat="false" ht="15" hidden="false" customHeight="true" outlineLevel="0" collapsed="false">
      <c r="A1390" s="41" t="n">
        <v>1389</v>
      </c>
      <c r="B1390" s="11" t="n">
        <v>65276</v>
      </c>
      <c r="C1390" s="12" t="s">
        <v>8754</v>
      </c>
      <c r="D1390" s="13" t="n">
        <v>7230875</v>
      </c>
      <c r="E1390" s="8" t="n">
        <v>2026</v>
      </c>
    </row>
    <row r="1391" customFormat="false" ht="15" hidden="false" customHeight="true" outlineLevel="0" collapsed="false">
      <c r="A1391" s="41" t="n">
        <v>1390</v>
      </c>
      <c r="B1391" s="11" t="n">
        <v>65277</v>
      </c>
      <c r="C1391" s="12" t="s">
        <v>8755</v>
      </c>
      <c r="D1391" s="13" t="n">
        <v>7231004</v>
      </c>
      <c r="E1391" s="8" t="n">
        <v>2026</v>
      </c>
    </row>
    <row r="1392" customFormat="false" ht="15" hidden="false" customHeight="true" outlineLevel="0" collapsed="false">
      <c r="A1392" s="41" t="n">
        <v>1391</v>
      </c>
      <c r="B1392" s="11" t="n">
        <v>65278</v>
      </c>
      <c r="C1392" s="12" t="s">
        <v>8756</v>
      </c>
      <c r="D1392" s="13" t="n">
        <v>7230625</v>
      </c>
      <c r="E1392" s="8" t="n">
        <v>2026</v>
      </c>
    </row>
    <row r="1393" customFormat="false" ht="15" hidden="false" customHeight="true" outlineLevel="0" collapsed="false">
      <c r="A1393" s="41" t="n">
        <v>1392</v>
      </c>
      <c r="B1393" s="11" t="n">
        <v>65279</v>
      </c>
      <c r="C1393" s="12" t="s">
        <v>8757</v>
      </c>
      <c r="D1393" s="13" t="n">
        <v>7230233</v>
      </c>
      <c r="E1393" s="8" t="n">
        <v>2026</v>
      </c>
    </row>
    <row r="1394" customFormat="false" ht="15" hidden="false" customHeight="true" outlineLevel="0" collapsed="false">
      <c r="A1394" s="41" t="n">
        <v>1393</v>
      </c>
      <c r="B1394" s="11" t="n">
        <v>65280</v>
      </c>
      <c r="C1394" s="12" t="s">
        <v>8758</v>
      </c>
      <c r="D1394" s="13" t="n">
        <v>7151022</v>
      </c>
      <c r="E1394" s="8" t="n">
        <v>2026</v>
      </c>
    </row>
    <row r="1395" customFormat="false" ht="15" hidden="false" customHeight="true" outlineLevel="0" collapsed="false">
      <c r="A1395" s="41" t="n">
        <v>1394</v>
      </c>
      <c r="B1395" s="11" t="n">
        <v>65281</v>
      </c>
      <c r="C1395" s="12" t="s">
        <v>8759</v>
      </c>
      <c r="D1395" s="13" t="n">
        <v>7150773</v>
      </c>
      <c r="E1395" s="8" t="n">
        <v>2026</v>
      </c>
    </row>
    <row r="1396" customFormat="false" ht="15" hidden="false" customHeight="true" outlineLevel="0" collapsed="false">
      <c r="A1396" s="41" t="n">
        <v>1395</v>
      </c>
      <c r="B1396" s="11" t="n">
        <v>65282</v>
      </c>
      <c r="C1396" s="12" t="s">
        <v>8760</v>
      </c>
      <c r="D1396" s="13" t="n">
        <v>7134107</v>
      </c>
      <c r="E1396" s="8" t="n">
        <v>2026</v>
      </c>
    </row>
    <row r="1397" customFormat="false" ht="15" hidden="false" customHeight="true" outlineLevel="0" collapsed="false">
      <c r="A1397" s="41" t="n">
        <v>1396</v>
      </c>
      <c r="B1397" s="11" t="n">
        <v>65283</v>
      </c>
      <c r="C1397" s="12" t="s">
        <v>8761</v>
      </c>
      <c r="D1397" s="13" t="n">
        <v>7150972</v>
      </c>
      <c r="E1397" s="8" t="n">
        <v>2026</v>
      </c>
    </row>
    <row r="1398" customFormat="false" ht="15" hidden="false" customHeight="true" outlineLevel="0" collapsed="false">
      <c r="A1398" s="41" t="n">
        <v>1397</v>
      </c>
      <c r="B1398" s="11" t="n">
        <v>65284</v>
      </c>
      <c r="C1398" s="12" t="s">
        <v>8762</v>
      </c>
      <c r="D1398" s="13" t="n">
        <v>7151035</v>
      </c>
      <c r="E1398" s="8" t="n">
        <v>2026</v>
      </c>
    </row>
    <row r="1399" customFormat="false" ht="15" hidden="false" customHeight="true" outlineLevel="0" collapsed="false">
      <c r="A1399" s="41" t="n">
        <v>1398</v>
      </c>
      <c r="B1399" s="11" t="n">
        <v>65285</v>
      </c>
      <c r="C1399" s="12" t="s">
        <v>8763</v>
      </c>
      <c r="D1399" s="13" t="n">
        <v>7150945</v>
      </c>
      <c r="E1399" s="8" t="n">
        <v>2026</v>
      </c>
    </row>
    <row r="1400" customFormat="false" ht="15" hidden="false" customHeight="true" outlineLevel="0" collapsed="false">
      <c r="A1400" s="41" t="n">
        <v>1399</v>
      </c>
      <c r="B1400" s="11" t="n">
        <v>65286</v>
      </c>
      <c r="C1400" s="12" t="s">
        <v>8764</v>
      </c>
      <c r="D1400" s="13" t="n">
        <v>7134078</v>
      </c>
      <c r="E1400" s="8" t="n">
        <v>2026</v>
      </c>
    </row>
    <row r="1401" customFormat="false" ht="15" hidden="false" customHeight="true" outlineLevel="0" collapsed="false">
      <c r="A1401" s="41" t="n">
        <v>1400</v>
      </c>
      <c r="B1401" s="11" t="n">
        <v>65287</v>
      </c>
      <c r="C1401" s="12" t="s">
        <v>8765</v>
      </c>
      <c r="D1401" s="13" t="n">
        <v>7150921</v>
      </c>
      <c r="E1401" s="8" t="n">
        <v>2026</v>
      </c>
    </row>
    <row r="1402" customFormat="false" ht="15" hidden="false" customHeight="true" outlineLevel="0" collapsed="false">
      <c r="A1402" s="41" t="n">
        <v>1401</v>
      </c>
      <c r="B1402" s="11" t="n">
        <v>65288</v>
      </c>
      <c r="C1402" s="12" t="s">
        <v>8766</v>
      </c>
      <c r="D1402" s="13" t="n">
        <v>7150791</v>
      </c>
      <c r="E1402" s="8" t="n">
        <v>2026</v>
      </c>
    </row>
    <row r="1403" customFormat="false" ht="15" hidden="false" customHeight="true" outlineLevel="0" collapsed="false">
      <c r="A1403" s="41" t="n">
        <v>1402</v>
      </c>
      <c r="B1403" s="11" t="n">
        <v>65289</v>
      </c>
      <c r="C1403" s="12" t="s">
        <v>8767</v>
      </c>
      <c r="D1403" s="13" t="n">
        <v>7151021</v>
      </c>
      <c r="E1403" s="8" t="n">
        <v>2026</v>
      </c>
    </row>
    <row r="1404" customFormat="false" ht="15" hidden="false" customHeight="true" outlineLevel="0" collapsed="false">
      <c r="A1404" s="41" t="n">
        <v>1403</v>
      </c>
      <c r="B1404" s="11" t="n">
        <v>65290</v>
      </c>
      <c r="C1404" s="12" t="s">
        <v>8768</v>
      </c>
      <c r="D1404" s="13" t="n">
        <v>7150742</v>
      </c>
      <c r="E1404" s="8" t="n">
        <v>2026</v>
      </c>
    </row>
    <row r="1405" customFormat="false" ht="15" hidden="false" customHeight="true" outlineLevel="0" collapsed="false">
      <c r="A1405" s="41" t="n">
        <v>1404</v>
      </c>
      <c r="B1405" s="11" t="n">
        <v>65291</v>
      </c>
      <c r="C1405" s="12" t="s">
        <v>8769</v>
      </c>
      <c r="D1405" s="13" t="n">
        <v>7151007</v>
      </c>
      <c r="E1405" s="8" t="n">
        <v>2026</v>
      </c>
    </row>
    <row r="1406" customFormat="false" ht="15" hidden="false" customHeight="true" outlineLevel="0" collapsed="false">
      <c r="A1406" s="41" t="n">
        <v>1405</v>
      </c>
      <c r="B1406" s="11" t="n">
        <v>65292</v>
      </c>
      <c r="C1406" s="12" t="s">
        <v>8770</v>
      </c>
      <c r="D1406" s="13" t="n">
        <v>7134021</v>
      </c>
      <c r="E1406" s="8" t="n">
        <v>2026</v>
      </c>
    </row>
    <row r="1407" customFormat="false" ht="15" hidden="false" customHeight="true" outlineLevel="0" collapsed="false">
      <c r="A1407" s="41" t="n">
        <v>1406</v>
      </c>
      <c r="B1407" s="11" t="n">
        <v>65293</v>
      </c>
      <c r="C1407" s="12" t="s">
        <v>8771</v>
      </c>
      <c r="D1407" s="13" t="n">
        <v>7150991</v>
      </c>
      <c r="E1407" s="8" t="n">
        <v>2026</v>
      </c>
    </row>
    <row r="1408" customFormat="false" ht="15" hidden="false" customHeight="true" outlineLevel="0" collapsed="false">
      <c r="A1408" s="41" t="n">
        <v>1407</v>
      </c>
      <c r="B1408" s="11" t="n">
        <v>65294</v>
      </c>
      <c r="C1408" s="12" t="s">
        <v>8772</v>
      </c>
      <c r="D1408" s="13" t="n">
        <v>7134097</v>
      </c>
      <c r="E1408" s="8" t="n">
        <v>2026</v>
      </c>
    </row>
    <row r="1409" customFormat="false" ht="15" hidden="false" customHeight="true" outlineLevel="0" collapsed="false">
      <c r="A1409" s="41" t="n">
        <v>1408</v>
      </c>
      <c r="B1409" s="11" t="n">
        <v>65296</v>
      </c>
      <c r="C1409" s="12" t="s">
        <v>8773</v>
      </c>
      <c r="D1409" s="13" t="n">
        <v>7145029</v>
      </c>
      <c r="E1409" s="8" t="n">
        <v>2026</v>
      </c>
    </row>
    <row r="1410" customFormat="false" ht="15" hidden="false" customHeight="true" outlineLevel="0" collapsed="false">
      <c r="A1410" s="41" t="n">
        <v>1409</v>
      </c>
      <c r="B1410" s="11" t="n">
        <v>65297</v>
      </c>
      <c r="C1410" s="12" t="s">
        <v>8774</v>
      </c>
      <c r="D1410" s="13" t="n">
        <v>7144985</v>
      </c>
      <c r="E1410" s="8" t="n">
        <v>2026</v>
      </c>
    </row>
    <row r="1411" customFormat="false" ht="15" hidden="false" customHeight="true" outlineLevel="0" collapsed="false">
      <c r="A1411" s="41" t="n">
        <v>1410</v>
      </c>
      <c r="B1411" s="11" t="n">
        <v>65298</v>
      </c>
      <c r="C1411" s="12" t="s">
        <v>8775</v>
      </c>
      <c r="D1411" s="13" t="n">
        <v>7145091</v>
      </c>
      <c r="E1411" s="8" t="n">
        <v>2026</v>
      </c>
    </row>
    <row r="1412" customFormat="false" ht="15" hidden="false" customHeight="true" outlineLevel="0" collapsed="false">
      <c r="A1412" s="41" t="n">
        <v>1411</v>
      </c>
      <c r="B1412" s="11" t="n">
        <v>65299</v>
      </c>
      <c r="C1412" s="12" t="s">
        <v>8776</v>
      </c>
      <c r="D1412" s="13" t="n">
        <v>7136457</v>
      </c>
      <c r="E1412" s="8" t="n">
        <v>2026</v>
      </c>
    </row>
    <row r="1413" customFormat="false" ht="15" hidden="false" customHeight="true" outlineLevel="0" collapsed="false">
      <c r="A1413" s="41" t="n">
        <v>1412</v>
      </c>
      <c r="B1413" s="11" t="n">
        <v>65300</v>
      </c>
      <c r="C1413" s="12" t="s">
        <v>8777</v>
      </c>
      <c r="D1413" s="13" t="n">
        <v>7130593</v>
      </c>
      <c r="E1413" s="8" t="n">
        <v>2026</v>
      </c>
    </row>
    <row r="1414" customFormat="false" ht="15" hidden="false" customHeight="true" outlineLevel="0" collapsed="false">
      <c r="A1414" s="41" t="n">
        <v>1413</v>
      </c>
      <c r="B1414" s="11" t="n">
        <v>65301</v>
      </c>
      <c r="C1414" s="12" t="s">
        <v>8778</v>
      </c>
      <c r="D1414" s="13" t="n">
        <v>7130725</v>
      </c>
      <c r="E1414" s="8" t="n">
        <v>2026</v>
      </c>
    </row>
    <row r="1415" customFormat="false" ht="15" hidden="false" customHeight="true" outlineLevel="0" collapsed="false">
      <c r="A1415" s="41" t="n">
        <v>1414</v>
      </c>
      <c r="B1415" s="11" t="n">
        <v>65302</v>
      </c>
      <c r="C1415" s="12" t="s">
        <v>8779</v>
      </c>
      <c r="D1415" s="13" t="n">
        <v>7136448</v>
      </c>
      <c r="E1415" s="8" t="n">
        <v>2026</v>
      </c>
    </row>
    <row r="1416" customFormat="false" ht="15" hidden="false" customHeight="true" outlineLevel="0" collapsed="false">
      <c r="A1416" s="41" t="n">
        <v>1415</v>
      </c>
      <c r="B1416" s="11" t="n">
        <v>65303</v>
      </c>
      <c r="C1416" s="12" t="s">
        <v>8780</v>
      </c>
      <c r="D1416" s="13" t="n">
        <v>7210740</v>
      </c>
      <c r="E1416" s="8" t="n">
        <v>2026</v>
      </c>
    </row>
    <row r="1417" customFormat="false" ht="15" hidden="false" customHeight="true" outlineLevel="0" collapsed="false">
      <c r="A1417" s="41" t="n">
        <v>1416</v>
      </c>
      <c r="B1417" s="11" t="n">
        <v>65306</v>
      </c>
      <c r="C1417" s="12" t="s">
        <v>8781</v>
      </c>
      <c r="D1417" s="13" t="n">
        <v>7151010</v>
      </c>
      <c r="E1417" s="8" t="n">
        <v>2026</v>
      </c>
    </row>
    <row r="1418" customFormat="false" ht="15" hidden="false" customHeight="true" outlineLevel="0" collapsed="false">
      <c r="A1418" s="41" t="n">
        <v>1417</v>
      </c>
      <c r="B1418" s="11" t="n">
        <v>65307</v>
      </c>
      <c r="C1418" s="12" t="s">
        <v>8782</v>
      </c>
      <c r="D1418" s="13" t="n">
        <v>7213690</v>
      </c>
      <c r="E1418" s="8" t="n">
        <v>2026</v>
      </c>
    </row>
    <row r="1419" customFormat="false" ht="15" hidden="false" customHeight="true" outlineLevel="0" collapsed="false">
      <c r="A1419" s="41" t="n">
        <v>1418</v>
      </c>
      <c r="B1419" s="11" t="n">
        <v>65308</v>
      </c>
      <c r="C1419" s="12" t="s">
        <v>8783</v>
      </c>
      <c r="D1419" s="13" t="n">
        <v>7133974</v>
      </c>
      <c r="E1419" s="8" t="n">
        <v>2026</v>
      </c>
    </row>
    <row r="1420" customFormat="false" ht="15" hidden="false" customHeight="true" outlineLevel="0" collapsed="false">
      <c r="A1420" s="41" t="n">
        <v>1419</v>
      </c>
      <c r="B1420" s="11" t="n">
        <v>65309</v>
      </c>
      <c r="C1420" s="12" t="s">
        <v>8784</v>
      </c>
      <c r="D1420" s="13" t="n">
        <v>7134092</v>
      </c>
      <c r="E1420" s="8" t="n">
        <v>2026</v>
      </c>
    </row>
    <row r="1421" customFormat="false" ht="15" hidden="false" customHeight="true" outlineLevel="0" collapsed="false">
      <c r="A1421" s="53"/>
      <c r="B1421" s="35"/>
      <c r="C1421" s="36"/>
      <c r="D1421" s="35"/>
      <c r="E1421" s="54"/>
    </row>
    <row r="1422" customFormat="false" ht="15" hidden="false" customHeight="true" outlineLevel="0" collapsed="false">
      <c r="A1422" s="53"/>
      <c r="B1422" s="35"/>
      <c r="C1422" s="36"/>
      <c r="D1422" s="35"/>
      <c r="E1422" s="54"/>
    </row>
  </sheetData>
  <autoFilter ref="B1:E1420"/>
  <mergeCells count="1">
    <mergeCell ref="F819:F876"/>
  </mergeCells>
  <dataValidations count="1">
    <dataValidation allowBlank="true" error="Значение поля должно быть задано в интервале от 0 до 999999999999999.9999" errorStyle="stop" errorTitle="Неверный формат" operator="between" showDropDown="false" showErrorMessage="true" showInputMessage="false" sqref="E1312:E13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0"/>
  <sheetViews>
    <sheetView showFormulas="false" showGridLines="true" showRowColHeaders="true" showZeros="true" rightToLeft="false" tabSelected="false" showOutlineSymbols="true" defaultGridColor="true" view="normal" topLeftCell="A1303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55" width="11.85"/>
    <col collapsed="false" customWidth="true" hidden="false" outlineLevel="0" max="3" min="3" style="0" width="39.7"/>
    <col collapsed="false" customWidth="true" hidden="false" outlineLevel="0" max="4" min="4" style="0" width="22.85"/>
    <col collapsed="false" customWidth="true" hidden="false" outlineLevel="0" max="5" min="5" style="2" width="13.41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" hidden="false" customHeight="true" outlineLevel="0" collapsed="false">
      <c r="A2" s="5" t="n">
        <v>1</v>
      </c>
      <c r="B2" s="9" t="s">
        <v>8785</v>
      </c>
      <c r="C2" s="7" t="s">
        <v>8786</v>
      </c>
      <c r="D2" s="6" t="s">
        <v>8787</v>
      </c>
      <c r="E2" s="8" t="s">
        <v>5694</v>
      </c>
    </row>
    <row r="3" customFormat="false" ht="15" hidden="false" customHeight="true" outlineLevel="0" collapsed="false">
      <c r="A3" s="5" t="n">
        <v>2</v>
      </c>
      <c r="B3" s="9" t="s">
        <v>8788</v>
      </c>
      <c r="C3" s="7" t="s">
        <v>8789</v>
      </c>
      <c r="D3" s="6" t="s">
        <v>8790</v>
      </c>
      <c r="E3" s="8" t="s">
        <v>5694</v>
      </c>
    </row>
    <row r="4" customFormat="false" ht="15" hidden="false" customHeight="true" outlineLevel="0" collapsed="false">
      <c r="A4" s="5" t="n">
        <v>3</v>
      </c>
      <c r="B4" s="9" t="s">
        <v>8791</v>
      </c>
      <c r="C4" s="7" t="s">
        <v>8792</v>
      </c>
      <c r="D4" s="6" t="s">
        <v>8793</v>
      </c>
      <c r="E4" s="8" t="s">
        <v>5694</v>
      </c>
    </row>
    <row r="5" customFormat="false" ht="15" hidden="false" customHeight="true" outlineLevel="0" collapsed="false">
      <c r="A5" s="5" t="n">
        <v>4</v>
      </c>
      <c r="B5" s="9" t="s">
        <v>8794</v>
      </c>
      <c r="C5" s="7" t="s">
        <v>8795</v>
      </c>
      <c r="D5" s="6" t="s">
        <v>8796</v>
      </c>
      <c r="E5" s="8" t="s">
        <v>5694</v>
      </c>
    </row>
    <row r="6" customFormat="false" ht="15" hidden="false" customHeight="true" outlineLevel="0" collapsed="false">
      <c r="A6" s="5" t="n">
        <v>5</v>
      </c>
      <c r="B6" s="9" t="s">
        <v>8797</v>
      </c>
      <c r="C6" s="7" t="s">
        <v>8798</v>
      </c>
      <c r="D6" s="6" t="s">
        <v>8799</v>
      </c>
      <c r="E6" s="8" t="s">
        <v>5694</v>
      </c>
    </row>
    <row r="7" customFormat="false" ht="15" hidden="false" customHeight="true" outlineLevel="0" collapsed="false">
      <c r="A7" s="5" t="n">
        <v>6</v>
      </c>
      <c r="B7" s="9" t="s">
        <v>8800</v>
      </c>
      <c r="C7" s="7" t="s">
        <v>8801</v>
      </c>
      <c r="D7" s="6" t="s">
        <v>8802</v>
      </c>
      <c r="E7" s="8" t="s">
        <v>5694</v>
      </c>
    </row>
    <row r="8" customFormat="false" ht="15" hidden="false" customHeight="true" outlineLevel="0" collapsed="false">
      <c r="A8" s="5" t="n">
        <v>7</v>
      </c>
      <c r="B8" s="9" t="s">
        <v>8803</v>
      </c>
      <c r="C8" s="7" t="s">
        <v>8804</v>
      </c>
      <c r="D8" s="6" t="s">
        <v>8805</v>
      </c>
      <c r="E8" s="8" t="s">
        <v>5694</v>
      </c>
    </row>
    <row r="9" customFormat="false" ht="15" hidden="false" customHeight="true" outlineLevel="0" collapsed="false">
      <c r="A9" s="5" t="n">
        <v>8</v>
      </c>
      <c r="B9" s="9" t="s">
        <v>8806</v>
      </c>
      <c r="C9" s="7" t="s">
        <v>8807</v>
      </c>
      <c r="D9" s="6" t="s">
        <v>8808</v>
      </c>
      <c r="E9" s="8" t="s">
        <v>5694</v>
      </c>
    </row>
    <row r="10" customFormat="false" ht="15" hidden="false" customHeight="true" outlineLevel="0" collapsed="false">
      <c r="A10" s="5" t="n">
        <v>9</v>
      </c>
      <c r="B10" s="9" t="s">
        <v>8809</v>
      </c>
      <c r="C10" s="7" t="s">
        <v>8810</v>
      </c>
      <c r="D10" s="6" t="s">
        <v>8811</v>
      </c>
      <c r="E10" s="8" t="s">
        <v>5694</v>
      </c>
    </row>
    <row r="11" customFormat="false" ht="15" hidden="false" customHeight="true" outlineLevel="0" collapsed="false">
      <c r="A11" s="5" t="n">
        <v>10</v>
      </c>
      <c r="B11" s="9" t="s">
        <v>8812</v>
      </c>
      <c r="C11" s="7" t="s">
        <v>8813</v>
      </c>
      <c r="D11" s="6" t="s">
        <v>8814</v>
      </c>
      <c r="E11" s="8" t="s">
        <v>5694</v>
      </c>
    </row>
    <row r="12" customFormat="false" ht="15" hidden="false" customHeight="true" outlineLevel="0" collapsed="false">
      <c r="A12" s="5" t="n">
        <v>11</v>
      </c>
      <c r="B12" s="9" t="s">
        <v>8815</v>
      </c>
      <c r="C12" s="7" t="s">
        <v>8816</v>
      </c>
      <c r="D12" s="6" t="s">
        <v>8817</v>
      </c>
      <c r="E12" s="8" t="s">
        <v>5694</v>
      </c>
    </row>
    <row r="13" customFormat="false" ht="15" hidden="false" customHeight="true" outlineLevel="0" collapsed="false">
      <c r="A13" s="5" t="n">
        <v>12</v>
      </c>
      <c r="B13" s="9" t="s">
        <v>8818</v>
      </c>
      <c r="C13" s="7" t="s">
        <v>8819</v>
      </c>
      <c r="D13" s="6" t="s">
        <v>8820</v>
      </c>
      <c r="E13" s="8" t="s">
        <v>5694</v>
      </c>
    </row>
    <row r="14" customFormat="false" ht="15" hidden="false" customHeight="true" outlineLevel="0" collapsed="false">
      <c r="A14" s="5" t="n">
        <v>13</v>
      </c>
      <c r="B14" s="9" t="s">
        <v>8821</v>
      </c>
      <c r="C14" s="7" t="s">
        <v>8822</v>
      </c>
      <c r="D14" s="6" t="s">
        <v>8823</v>
      </c>
      <c r="E14" s="8" t="s">
        <v>5694</v>
      </c>
    </row>
    <row r="15" customFormat="false" ht="15" hidden="false" customHeight="true" outlineLevel="0" collapsed="false">
      <c r="A15" s="5" t="n">
        <v>14</v>
      </c>
      <c r="B15" s="9" t="s">
        <v>8824</v>
      </c>
      <c r="C15" s="7" t="s">
        <v>8825</v>
      </c>
      <c r="D15" s="6" t="s">
        <v>8826</v>
      </c>
      <c r="E15" s="8" t="s">
        <v>5694</v>
      </c>
    </row>
    <row r="16" customFormat="false" ht="15" hidden="false" customHeight="true" outlineLevel="0" collapsed="false">
      <c r="A16" s="5" t="n">
        <v>15</v>
      </c>
      <c r="B16" s="9" t="s">
        <v>8827</v>
      </c>
      <c r="C16" s="7" t="s">
        <v>8828</v>
      </c>
      <c r="D16" s="6" t="s">
        <v>8829</v>
      </c>
      <c r="E16" s="8" t="s">
        <v>8830</v>
      </c>
    </row>
    <row r="17" customFormat="false" ht="15" hidden="false" customHeight="true" outlineLevel="0" collapsed="false">
      <c r="A17" s="5" t="n">
        <v>16</v>
      </c>
      <c r="B17" s="9" t="s">
        <v>8831</v>
      </c>
      <c r="C17" s="7" t="s">
        <v>8832</v>
      </c>
      <c r="D17" s="6" t="s">
        <v>8833</v>
      </c>
      <c r="E17" s="8" t="s">
        <v>5694</v>
      </c>
    </row>
    <row r="18" customFormat="false" ht="15" hidden="false" customHeight="true" outlineLevel="0" collapsed="false">
      <c r="A18" s="5" t="n">
        <v>17</v>
      </c>
      <c r="B18" s="9" t="s">
        <v>8834</v>
      </c>
      <c r="C18" s="7" t="s">
        <v>8835</v>
      </c>
      <c r="D18" s="6" t="s">
        <v>8836</v>
      </c>
      <c r="E18" s="8" t="s">
        <v>5694</v>
      </c>
    </row>
    <row r="19" customFormat="false" ht="15" hidden="false" customHeight="true" outlineLevel="0" collapsed="false">
      <c r="A19" s="5" t="n">
        <v>18</v>
      </c>
      <c r="B19" s="9" t="s">
        <v>8837</v>
      </c>
      <c r="C19" s="7" t="s">
        <v>8838</v>
      </c>
      <c r="D19" s="6" t="s">
        <v>8839</v>
      </c>
      <c r="E19" s="8" t="s">
        <v>5694</v>
      </c>
    </row>
    <row r="20" customFormat="false" ht="15" hidden="false" customHeight="true" outlineLevel="0" collapsed="false">
      <c r="A20" s="5" t="n">
        <v>19</v>
      </c>
      <c r="B20" s="9" t="s">
        <v>8840</v>
      </c>
      <c r="C20" s="7" t="s">
        <v>8841</v>
      </c>
      <c r="D20" s="6" t="s">
        <v>8842</v>
      </c>
      <c r="E20" s="8" t="s">
        <v>5694</v>
      </c>
    </row>
    <row r="21" customFormat="false" ht="15" hidden="false" customHeight="true" outlineLevel="0" collapsed="false">
      <c r="A21" s="5" t="n">
        <v>20</v>
      </c>
      <c r="B21" s="9" t="s">
        <v>8843</v>
      </c>
      <c r="C21" s="7" t="s">
        <v>8844</v>
      </c>
      <c r="D21" s="6" t="s">
        <v>8845</v>
      </c>
      <c r="E21" s="8" t="s">
        <v>5694</v>
      </c>
    </row>
    <row r="22" customFormat="false" ht="15" hidden="false" customHeight="true" outlineLevel="0" collapsed="false">
      <c r="A22" s="5" t="n">
        <v>21</v>
      </c>
      <c r="B22" s="9" t="s">
        <v>8846</v>
      </c>
      <c r="C22" s="7" t="s">
        <v>8847</v>
      </c>
      <c r="D22" s="6" t="s">
        <v>8848</v>
      </c>
      <c r="E22" s="8" t="s">
        <v>8849</v>
      </c>
    </row>
    <row r="23" customFormat="false" ht="15" hidden="false" customHeight="true" outlineLevel="0" collapsed="false">
      <c r="A23" s="5" t="n">
        <v>22</v>
      </c>
      <c r="B23" s="9" t="s">
        <v>8850</v>
      </c>
      <c r="C23" s="7" t="s">
        <v>8851</v>
      </c>
      <c r="D23" s="6" t="s">
        <v>8852</v>
      </c>
      <c r="E23" s="8" t="s">
        <v>5694</v>
      </c>
    </row>
    <row r="24" customFormat="false" ht="15" hidden="false" customHeight="true" outlineLevel="0" collapsed="false">
      <c r="A24" s="5" t="n">
        <v>23</v>
      </c>
      <c r="B24" s="9" t="s">
        <v>8853</v>
      </c>
      <c r="C24" s="7" t="s">
        <v>8854</v>
      </c>
      <c r="D24" s="6" t="s">
        <v>8855</v>
      </c>
      <c r="E24" s="8" t="s">
        <v>5694</v>
      </c>
    </row>
    <row r="25" customFormat="false" ht="15" hidden="false" customHeight="true" outlineLevel="0" collapsed="false">
      <c r="A25" s="5" t="n">
        <v>24</v>
      </c>
      <c r="B25" s="9" t="s">
        <v>8856</v>
      </c>
      <c r="C25" s="7" t="s">
        <v>8857</v>
      </c>
      <c r="D25" s="6" t="s">
        <v>8858</v>
      </c>
      <c r="E25" s="8" t="s">
        <v>8859</v>
      </c>
    </row>
    <row r="26" customFormat="false" ht="15" hidden="false" customHeight="true" outlineLevel="0" collapsed="false">
      <c r="A26" s="5" t="n">
        <v>25</v>
      </c>
      <c r="B26" s="9" t="s">
        <v>8860</v>
      </c>
      <c r="C26" s="7" t="s">
        <v>8861</v>
      </c>
      <c r="D26" s="6" t="s">
        <v>8862</v>
      </c>
      <c r="E26" s="8" t="s">
        <v>8830</v>
      </c>
    </row>
    <row r="27" customFormat="false" ht="15" hidden="false" customHeight="true" outlineLevel="0" collapsed="false">
      <c r="A27" s="5" t="n">
        <v>26</v>
      </c>
      <c r="B27" s="9" t="s">
        <v>8863</v>
      </c>
      <c r="C27" s="7" t="s">
        <v>8864</v>
      </c>
      <c r="D27" s="6" t="s">
        <v>8865</v>
      </c>
      <c r="E27" s="8" t="s">
        <v>5694</v>
      </c>
    </row>
    <row r="28" customFormat="false" ht="15" hidden="false" customHeight="true" outlineLevel="0" collapsed="false">
      <c r="A28" s="5" t="n">
        <v>27</v>
      </c>
      <c r="B28" s="9" t="s">
        <v>8866</v>
      </c>
      <c r="C28" s="7" t="s">
        <v>8867</v>
      </c>
      <c r="D28" s="6" t="s">
        <v>8868</v>
      </c>
      <c r="E28" s="8" t="s">
        <v>5694</v>
      </c>
    </row>
    <row r="29" customFormat="false" ht="15" hidden="false" customHeight="true" outlineLevel="0" collapsed="false">
      <c r="A29" s="5" t="n">
        <v>28</v>
      </c>
      <c r="B29" s="56" t="s">
        <v>8869</v>
      </c>
      <c r="C29" s="57" t="s">
        <v>8870</v>
      </c>
      <c r="D29" s="58" t="s">
        <v>8871</v>
      </c>
      <c r="E29" s="59" t="s">
        <v>5694</v>
      </c>
    </row>
    <row r="30" customFormat="false" ht="15" hidden="false" customHeight="true" outlineLevel="0" collapsed="false">
      <c r="A30" s="5" t="n">
        <v>29</v>
      </c>
      <c r="B30" s="56" t="s">
        <v>8872</v>
      </c>
      <c r="C30" s="57" t="s">
        <v>8873</v>
      </c>
      <c r="D30" s="58" t="s">
        <v>8874</v>
      </c>
      <c r="E30" s="59" t="s">
        <v>5694</v>
      </c>
    </row>
    <row r="31" customFormat="false" ht="15" hidden="false" customHeight="true" outlineLevel="0" collapsed="false">
      <c r="A31" s="5" t="n">
        <v>30</v>
      </c>
      <c r="B31" s="56" t="s">
        <v>8875</v>
      </c>
      <c r="C31" s="57" t="s">
        <v>8876</v>
      </c>
      <c r="D31" s="58" t="s">
        <v>8877</v>
      </c>
      <c r="E31" s="59" t="s">
        <v>5694</v>
      </c>
    </row>
    <row r="32" customFormat="false" ht="15" hidden="false" customHeight="true" outlineLevel="0" collapsed="false">
      <c r="A32" s="5" t="n">
        <v>31</v>
      </c>
      <c r="B32" s="56" t="s">
        <v>8878</v>
      </c>
      <c r="C32" s="57" t="s">
        <v>8879</v>
      </c>
      <c r="D32" s="58" t="s">
        <v>8880</v>
      </c>
      <c r="E32" s="59" t="s">
        <v>5694</v>
      </c>
    </row>
    <row r="33" customFormat="false" ht="15" hidden="false" customHeight="true" outlineLevel="0" collapsed="false">
      <c r="A33" s="5" t="n">
        <v>32</v>
      </c>
      <c r="B33" s="56" t="s">
        <v>8881</v>
      </c>
      <c r="C33" s="57" t="s">
        <v>8882</v>
      </c>
      <c r="D33" s="58" t="s">
        <v>8883</v>
      </c>
      <c r="E33" s="59" t="s">
        <v>5694</v>
      </c>
    </row>
    <row r="34" customFormat="false" ht="15" hidden="false" customHeight="true" outlineLevel="0" collapsed="false">
      <c r="A34" s="5" t="n">
        <v>33</v>
      </c>
      <c r="B34" s="56" t="s">
        <v>8884</v>
      </c>
      <c r="C34" s="57" t="s">
        <v>8885</v>
      </c>
      <c r="D34" s="58" t="s">
        <v>8886</v>
      </c>
      <c r="E34" s="59" t="s">
        <v>5694</v>
      </c>
    </row>
    <row r="35" customFormat="false" ht="15" hidden="false" customHeight="true" outlineLevel="0" collapsed="false">
      <c r="A35" s="5" t="n">
        <v>34</v>
      </c>
      <c r="B35" s="56" t="s">
        <v>8887</v>
      </c>
      <c r="C35" s="57" t="s">
        <v>8888</v>
      </c>
      <c r="D35" s="58" t="s">
        <v>8889</v>
      </c>
      <c r="E35" s="59" t="s">
        <v>5694</v>
      </c>
    </row>
    <row r="36" customFormat="false" ht="15" hidden="false" customHeight="true" outlineLevel="0" collapsed="false">
      <c r="A36" s="5" t="n">
        <v>35</v>
      </c>
      <c r="B36" s="56" t="s">
        <v>8890</v>
      </c>
      <c r="C36" s="57" t="s">
        <v>8891</v>
      </c>
      <c r="D36" s="58" t="s">
        <v>8892</v>
      </c>
      <c r="E36" s="60" t="n">
        <v>46388</v>
      </c>
    </row>
    <row r="37" customFormat="false" ht="15" hidden="false" customHeight="true" outlineLevel="0" collapsed="false">
      <c r="A37" s="5" t="n">
        <v>36</v>
      </c>
      <c r="B37" s="9" t="s">
        <v>8890</v>
      </c>
      <c r="C37" s="7" t="s">
        <v>8891</v>
      </c>
      <c r="D37" s="6" t="s">
        <v>8892</v>
      </c>
      <c r="E37" s="10" t="n">
        <v>46388</v>
      </c>
    </row>
    <row r="38" customFormat="false" ht="15" hidden="false" customHeight="true" outlineLevel="0" collapsed="false">
      <c r="A38" s="5" t="n">
        <v>37</v>
      </c>
      <c r="B38" s="56" t="s">
        <v>8893</v>
      </c>
      <c r="C38" s="57" t="s">
        <v>8894</v>
      </c>
      <c r="D38" s="58" t="s">
        <v>8895</v>
      </c>
      <c r="E38" s="60" t="n">
        <v>46388</v>
      </c>
    </row>
    <row r="39" customFormat="false" ht="15" hidden="false" customHeight="true" outlineLevel="0" collapsed="false">
      <c r="A39" s="5" t="n">
        <v>38</v>
      </c>
      <c r="B39" s="56" t="s">
        <v>8896</v>
      </c>
      <c r="C39" s="57" t="s">
        <v>8897</v>
      </c>
      <c r="D39" s="58" t="s">
        <v>8898</v>
      </c>
      <c r="E39" s="60" t="n">
        <v>46388</v>
      </c>
    </row>
    <row r="40" customFormat="false" ht="15" hidden="false" customHeight="true" outlineLevel="0" collapsed="false">
      <c r="A40" s="5" t="n">
        <v>39</v>
      </c>
      <c r="B40" s="9" t="s">
        <v>8896</v>
      </c>
      <c r="C40" s="7" t="s">
        <v>8897</v>
      </c>
      <c r="D40" s="6" t="s">
        <v>8898</v>
      </c>
      <c r="E40" s="10" t="n">
        <v>46388</v>
      </c>
    </row>
    <row r="41" customFormat="false" ht="15" hidden="false" customHeight="true" outlineLevel="0" collapsed="false">
      <c r="A41" s="5" t="n">
        <v>40</v>
      </c>
      <c r="B41" s="56" t="s">
        <v>8899</v>
      </c>
      <c r="C41" s="57" t="s">
        <v>8900</v>
      </c>
      <c r="D41" s="58" t="s">
        <v>8901</v>
      </c>
      <c r="E41" s="59" t="s">
        <v>5694</v>
      </c>
    </row>
    <row r="42" customFormat="false" ht="15" hidden="false" customHeight="true" outlineLevel="0" collapsed="false">
      <c r="A42" s="5" t="n">
        <v>41</v>
      </c>
      <c r="B42" s="56" t="s">
        <v>8902</v>
      </c>
      <c r="C42" s="57" t="s">
        <v>8903</v>
      </c>
      <c r="D42" s="58" t="s">
        <v>8904</v>
      </c>
      <c r="E42" s="60" t="n">
        <v>46388</v>
      </c>
    </row>
    <row r="43" customFormat="false" ht="15" hidden="false" customHeight="true" outlineLevel="0" collapsed="false">
      <c r="A43" s="5" t="n">
        <v>42</v>
      </c>
      <c r="B43" s="56" t="s">
        <v>8905</v>
      </c>
      <c r="C43" s="57" t="s">
        <v>8906</v>
      </c>
      <c r="D43" s="58" t="s">
        <v>8907</v>
      </c>
      <c r="E43" s="60" t="n">
        <v>46388</v>
      </c>
    </row>
    <row r="44" customFormat="false" ht="15" hidden="false" customHeight="true" outlineLevel="0" collapsed="false">
      <c r="A44" s="5" t="n">
        <v>43</v>
      </c>
      <c r="B44" s="9" t="s">
        <v>8905</v>
      </c>
      <c r="C44" s="7" t="s">
        <v>8906</v>
      </c>
      <c r="D44" s="6" t="s">
        <v>8907</v>
      </c>
      <c r="E44" s="10" t="n">
        <v>46388</v>
      </c>
    </row>
    <row r="45" customFormat="false" ht="15" hidden="false" customHeight="true" outlineLevel="0" collapsed="false">
      <c r="A45" s="5" t="n">
        <v>44</v>
      </c>
      <c r="B45" s="56" t="s">
        <v>8908</v>
      </c>
      <c r="C45" s="57" t="s">
        <v>8909</v>
      </c>
      <c r="D45" s="58" t="s">
        <v>8910</v>
      </c>
      <c r="E45" s="59" t="s">
        <v>5694</v>
      </c>
    </row>
    <row r="46" customFormat="false" ht="15" hidden="false" customHeight="true" outlineLevel="0" collapsed="false">
      <c r="A46" s="5" t="n">
        <v>45</v>
      </c>
      <c r="B46" s="56" t="s">
        <v>8911</v>
      </c>
      <c r="C46" s="57" t="s">
        <v>8912</v>
      </c>
      <c r="D46" s="58" t="s">
        <v>8913</v>
      </c>
      <c r="E46" s="59" t="s">
        <v>5694</v>
      </c>
    </row>
    <row r="47" customFormat="false" ht="15" hidden="false" customHeight="true" outlineLevel="0" collapsed="false">
      <c r="A47" s="5" t="n">
        <v>46</v>
      </c>
      <c r="B47" s="9" t="s">
        <v>8914</v>
      </c>
      <c r="C47" s="7" t="s">
        <v>8915</v>
      </c>
      <c r="D47" s="6" t="s">
        <v>8916</v>
      </c>
      <c r="E47" s="8" t="s">
        <v>5694</v>
      </c>
    </row>
    <row r="48" customFormat="false" ht="15" hidden="false" customHeight="true" outlineLevel="0" collapsed="false">
      <c r="A48" s="5" t="n">
        <v>47</v>
      </c>
      <c r="B48" s="9" t="s">
        <v>8917</v>
      </c>
      <c r="C48" s="7" t="s">
        <v>8918</v>
      </c>
      <c r="D48" s="6" t="s">
        <v>8919</v>
      </c>
      <c r="E48" s="8" t="s">
        <v>8830</v>
      </c>
    </row>
    <row r="49" customFormat="false" ht="15" hidden="false" customHeight="true" outlineLevel="0" collapsed="false">
      <c r="A49" s="5" t="n">
        <v>48</v>
      </c>
      <c r="B49" s="9" t="s">
        <v>8920</v>
      </c>
      <c r="C49" s="7" t="s">
        <v>8921</v>
      </c>
      <c r="D49" s="6" t="s">
        <v>8922</v>
      </c>
      <c r="E49" s="8" t="s">
        <v>5694</v>
      </c>
    </row>
    <row r="50" customFormat="false" ht="15" hidden="false" customHeight="true" outlineLevel="0" collapsed="false">
      <c r="A50" s="5" t="n">
        <v>49</v>
      </c>
      <c r="B50" s="9" t="s">
        <v>8923</v>
      </c>
      <c r="C50" s="7" t="s">
        <v>8924</v>
      </c>
      <c r="D50" s="6" t="s">
        <v>8925</v>
      </c>
      <c r="E50" s="8" t="s">
        <v>5694</v>
      </c>
    </row>
    <row r="51" customFormat="false" ht="15" hidden="false" customHeight="true" outlineLevel="0" collapsed="false">
      <c r="A51" s="5" t="n">
        <v>50</v>
      </c>
      <c r="B51" s="9" t="s">
        <v>8926</v>
      </c>
      <c r="C51" s="7" t="s">
        <v>8927</v>
      </c>
      <c r="D51" s="6" t="s">
        <v>8928</v>
      </c>
      <c r="E51" s="8" t="s">
        <v>5694</v>
      </c>
    </row>
    <row r="52" customFormat="false" ht="15" hidden="false" customHeight="true" outlineLevel="0" collapsed="false">
      <c r="A52" s="5" t="n">
        <v>51</v>
      </c>
      <c r="B52" s="9" t="s">
        <v>8929</v>
      </c>
      <c r="C52" s="7" t="s">
        <v>8930</v>
      </c>
      <c r="D52" s="6" t="s">
        <v>8931</v>
      </c>
      <c r="E52" s="8" t="s">
        <v>5694</v>
      </c>
    </row>
    <row r="53" customFormat="false" ht="15" hidden="false" customHeight="true" outlineLevel="0" collapsed="false">
      <c r="A53" s="5" t="n">
        <v>52</v>
      </c>
      <c r="B53" s="9" t="s">
        <v>8932</v>
      </c>
      <c r="C53" s="7" t="s">
        <v>8933</v>
      </c>
      <c r="D53" s="6" t="s">
        <v>8934</v>
      </c>
      <c r="E53" s="8" t="s">
        <v>5694</v>
      </c>
    </row>
    <row r="54" customFormat="false" ht="15" hidden="false" customHeight="true" outlineLevel="0" collapsed="false">
      <c r="A54" s="5" t="n">
        <v>53</v>
      </c>
      <c r="B54" s="9" t="s">
        <v>8935</v>
      </c>
      <c r="C54" s="7" t="s">
        <v>8936</v>
      </c>
      <c r="D54" s="6" t="s">
        <v>8937</v>
      </c>
      <c r="E54" s="8" t="s">
        <v>8830</v>
      </c>
    </row>
    <row r="55" customFormat="false" ht="15" hidden="false" customHeight="true" outlineLevel="0" collapsed="false">
      <c r="A55" s="5" t="n">
        <v>54</v>
      </c>
      <c r="B55" s="9" t="s">
        <v>8938</v>
      </c>
      <c r="C55" s="7" t="s">
        <v>8939</v>
      </c>
      <c r="D55" s="6" t="s">
        <v>8940</v>
      </c>
      <c r="E55" s="8" t="s">
        <v>5694</v>
      </c>
    </row>
    <row r="56" customFormat="false" ht="15" hidden="false" customHeight="true" outlineLevel="0" collapsed="false">
      <c r="A56" s="5" t="n">
        <v>55</v>
      </c>
      <c r="B56" s="9" t="s">
        <v>8941</v>
      </c>
      <c r="C56" s="7" t="s">
        <v>8942</v>
      </c>
      <c r="D56" s="6" t="s">
        <v>8943</v>
      </c>
      <c r="E56" s="8" t="s">
        <v>5694</v>
      </c>
    </row>
    <row r="57" customFormat="false" ht="15" hidden="false" customHeight="true" outlineLevel="0" collapsed="false">
      <c r="A57" s="5" t="n">
        <v>56</v>
      </c>
      <c r="B57" s="9" t="s">
        <v>8944</v>
      </c>
      <c r="C57" s="7" t="s">
        <v>8945</v>
      </c>
      <c r="D57" s="6" t="s">
        <v>8946</v>
      </c>
      <c r="E57" s="8" t="s">
        <v>8830</v>
      </c>
    </row>
    <row r="58" customFormat="false" ht="15" hidden="false" customHeight="true" outlineLevel="0" collapsed="false">
      <c r="A58" s="5" t="n">
        <v>57</v>
      </c>
      <c r="B58" s="9" t="s">
        <v>8947</v>
      </c>
      <c r="C58" s="7" t="s">
        <v>8948</v>
      </c>
      <c r="D58" s="6" t="s">
        <v>8949</v>
      </c>
      <c r="E58" s="8" t="s">
        <v>8950</v>
      </c>
    </row>
    <row r="59" customFormat="false" ht="15" hidden="false" customHeight="true" outlineLevel="0" collapsed="false">
      <c r="A59" s="5" t="n">
        <v>58</v>
      </c>
      <c r="B59" s="9" t="s">
        <v>8951</v>
      </c>
      <c r="C59" s="7" t="s">
        <v>8952</v>
      </c>
      <c r="D59" s="6" t="s">
        <v>8953</v>
      </c>
      <c r="E59" s="8" t="s">
        <v>5694</v>
      </c>
    </row>
    <row r="60" customFormat="false" ht="15" hidden="false" customHeight="true" outlineLevel="0" collapsed="false">
      <c r="A60" s="5" t="n">
        <v>59</v>
      </c>
      <c r="B60" s="9" t="s">
        <v>8954</v>
      </c>
      <c r="C60" s="7" t="s">
        <v>8955</v>
      </c>
      <c r="D60" s="6" t="s">
        <v>8956</v>
      </c>
      <c r="E60" s="8" t="s">
        <v>5694</v>
      </c>
    </row>
    <row r="61" customFormat="false" ht="15" hidden="false" customHeight="true" outlineLevel="0" collapsed="false">
      <c r="A61" s="5" t="n">
        <v>60</v>
      </c>
      <c r="B61" s="9" t="s">
        <v>8957</v>
      </c>
      <c r="C61" s="7" t="s">
        <v>8958</v>
      </c>
      <c r="D61" s="6" t="s">
        <v>8959</v>
      </c>
      <c r="E61" s="8" t="s">
        <v>8960</v>
      </c>
    </row>
    <row r="62" customFormat="false" ht="15" hidden="false" customHeight="true" outlineLevel="0" collapsed="false">
      <c r="A62" s="5" t="n">
        <v>61</v>
      </c>
      <c r="B62" s="9" t="s">
        <v>8961</v>
      </c>
      <c r="C62" s="7" t="s">
        <v>8962</v>
      </c>
      <c r="D62" s="6" t="s">
        <v>8963</v>
      </c>
      <c r="E62" s="8" t="s">
        <v>5694</v>
      </c>
    </row>
    <row r="63" customFormat="false" ht="15" hidden="false" customHeight="true" outlineLevel="0" collapsed="false">
      <c r="A63" s="5" t="n">
        <v>62</v>
      </c>
      <c r="B63" s="9" t="s">
        <v>8964</v>
      </c>
      <c r="C63" s="7" t="s">
        <v>8965</v>
      </c>
      <c r="D63" s="6" t="s">
        <v>8966</v>
      </c>
      <c r="E63" s="8" t="s">
        <v>8967</v>
      </c>
    </row>
    <row r="64" customFormat="false" ht="15" hidden="false" customHeight="true" outlineLevel="0" collapsed="false">
      <c r="A64" s="5" t="n">
        <v>63</v>
      </c>
      <c r="B64" s="9" t="s">
        <v>8968</v>
      </c>
      <c r="C64" s="7" t="s">
        <v>8969</v>
      </c>
      <c r="D64" s="6" t="s">
        <v>8970</v>
      </c>
      <c r="E64" s="8" t="s">
        <v>8950</v>
      </c>
    </row>
    <row r="65" customFormat="false" ht="15" hidden="false" customHeight="true" outlineLevel="0" collapsed="false">
      <c r="A65" s="5" t="n">
        <v>64</v>
      </c>
      <c r="B65" s="9" t="s">
        <v>8971</v>
      </c>
      <c r="C65" s="7" t="s">
        <v>8972</v>
      </c>
      <c r="D65" s="6" t="s">
        <v>8973</v>
      </c>
      <c r="E65" s="8" t="s">
        <v>5694</v>
      </c>
    </row>
    <row r="66" customFormat="false" ht="15" hidden="false" customHeight="true" outlineLevel="0" collapsed="false">
      <c r="A66" s="5" t="n">
        <v>65</v>
      </c>
      <c r="B66" s="9" t="s">
        <v>8974</v>
      </c>
      <c r="C66" s="7" t="s">
        <v>8975</v>
      </c>
      <c r="D66" s="6" t="s">
        <v>8976</v>
      </c>
      <c r="E66" s="8" t="s">
        <v>8977</v>
      </c>
    </row>
    <row r="67" customFormat="false" ht="15" hidden="false" customHeight="true" outlineLevel="0" collapsed="false">
      <c r="A67" s="5" t="n">
        <v>66</v>
      </c>
      <c r="B67" s="9" t="s">
        <v>8978</v>
      </c>
      <c r="C67" s="7" t="s">
        <v>8979</v>
      </c>
      <c r="D67" s="6" t="s">
        <v>8980</v>
      </c>
      <c r="E67" s="8" t="s">
        <v>8859</v>
      </c>
    </row>
    <row r="68" customFormat="false" ht="15" hidden="false" customHeight="true" outlineLevel="0" collapsed="false">
      <c r="A68" s="5" t="n">
        <v>67</v>
      </c>
      <c r="B68" s="9" t="s">
        <v>8981</v>
      </c>
      <c r="C68" s="7" t="s">
        <v>8982</v>
      </c>
      <c r="D68" s="6" t="s">
        <v>8983</v>
      </c>
      <c r="E68" s="8" t="s">
        <v>8984</v>
      </c>
    </row>
    <row r="69" customFormat="false" ht="15" hidden="false" customHeight="true" outlineLevel="0" collapsed="false">
      <c r="A69" s="5" t="n">
        <v>68</v>
      </c>
      <c r="B69" s="9" t="s">
        <v>8985</v>
      </c>
      <c r="C69" s="7" t="s">
        <v>8986</v>
      </c>
      <c r="D69" s="6" t="s">
        <v>8987</v>
      </c>
      <c r="E69" s="8" t="s">
        <v>5694</v>
      </c>
    </row>
    <row r="70" customFormat="false" ht="15" hidden="false" customHeight="true" outlineLevel="0" collapsed="false">
      <c r="A70" s="5" t="n">
        <v>69</v>
      </c>
      <c r="B70" s="9" t="s">
        <v>8988</v>
      </c>
      <c r="C70" s="7" t="s">
        <v>8989</v>
      </c>
      <c r="D70" s="6" t="s">
        <v>8990</v>
      </c>
      <c r="E70" s="8" t="s">
        <v>8991</v>
      </c>
    </row>
    <row r="71" customFormat="false" ht="15" hidden="false" customHeight="true" outlineLevel="0" collapsed="false">
      <c r="A71" s="5" t="n">
        <v>70</v>
      </c>
      <c r="B71" s="9" t="s">
        <v>8992</v>
      </c>
      <c r="C71" s="7" t="s">
        <v>8993</v>
      </c>
      <c r="D71" s="6" t="s">
        <v>8994</v>
      </c>
      <c r="E71" s="8" t="s">
        <v>5694</v>
      </c>
    </row>
    <row r="72" customFormat="false" ht="15" hidden="false" customHeight="true" outlineLevel="0" collapsed="false">
      <c r="A72" s="5" t="n">
        <v>71</v>
      </c>
      <c r="B72" s="9" t="s">
        <v>8995</v>
      </c>
      <c r="C72" s="7" t="s">
        <v>8996</v>
      </c>
      <c r="D72" s="6" t="s">
        <v>8997</v>
      </c>
      <c r="E72" s="8" t="s">
        <v>5694</v>
      </c>
    </row>
    <row r="73" customFormat="false" ht="15" hidden="false" customHeight="true" outlineLevel="0" collapsed="false">
      <c r="A73" s="5" t="n">
        <v>72</v>
      </c>
      <c r="B73" s="9" t="s">
        <v>8998</v>
      </c>
      <c r="C73" s="7" t="s">
        <v>8999</v>
      </c>
      <c r="D73" s="6" t="s">
        <v>9000</v>
      </c>
      <c r="E73" s="8" t="s">
        <v>5694</v>
      </c>
    </row>
    <row r="74" customFormat="false" ht="15" hidden="false" customHeight="true" outlineLevel="0" collapsed="false">
      <c r="A74" s="5" t="n">
        <v>73</v>
      </c>
      <c r="B74" s="9" t="s">
        <v>9001</v>
      </c>
      <c r="C74" s="7" t="s">
        <v>9002</v>
      </c>
      <c r="D74" s="6" t="s">
        <v>9003</v>
      </c>
      <c r="E74" s="8" t="s">
        <v>9004</v>
      </c>
    </row>
    <row r="75" customFormat="false" ht="15" hidden="false" customHeight="true" outlineLevel="0" collapsed="false">
      <c r="A75" s="5" t="n">
        <v>74</v>
      </c>
      <c r="B75" s="9" t="s">
        <v>9005</v>
      </c>
      <c r="C75" s="7" t="s">
        <v>9006</v>
      </c>
      <c r="D75" s="6" t="s">
        <v>9007</v>
      </c>
      <c r="E75" s="8" t="s">
        <v>5694</v>
      </c>
    </row>
    <row r="76" customFormat="false" ht="15" hidden="false" customHeight="true" outlineLevel="0" collapsed="false">
      <c r="A76" s="5" t="n">
        <v>75</v>
      </c>
      <c r="B76" s="9" t="s">
        <v>9008</v>
      </c>
      <c r="C76" s="7" t="s">
        <v>9009</v>
      </c>
      <c r="D76" s="6" t="s">
        <v>9010</v>
      </c>
      <c r="E76" s="8" t="s">
        <v>5694</v>
      </c>
    </row>
    <row r="77" customFormat="false" ht="15" hidden="false" customHeight="true" outlineLevel="0" collapsed="false">
      <c r="A77" s="5" t="n">
        <v>76</v>
      </c>
      <c r="B77" s="9" t="s">
        <v>9011</v>
      </c>
      <c r="C77" s="7" t="s">
        <v>9012</v>
      </c>
      <c r="D77" s="6" t="s">
        <v>9013</v>
      </c>
      <c r="E77" s="8" t="s">
        <v>5694</v>
      </c>
    </row>
    <row r="78" customFormat="false" ht="15" hidden="false" customHeight="true" outlineLevel="0" collapsed="false">
      <c r="A78" s="5" t="n">
        <v>77</v>
      </c>
      <c r="B78" s="9" t="s">
        <v>9014</v>
      </c>
      <c r="C78" s="7" t="s">
        <v>9015</v>
      </c>
      <c r="D78" s="6" t="s">
        <v>9016</v>
      </c>
      <c r="E78" s="8" t="s">
        <v>5694</v>
      </c>
    </row>
    <row r="79" customFormat="false" ht="15" hidden="false" customHeight="true" outlineLevel="0" collapsed="false">
      <c r="A79" s="5" t="n">
        <v>78</v>
      </c>
      <c r="B79" s="9" t="s">
        <v>9017</v>
      </c>
      <c r="C79" s="7" t="s">
        <v>9018</v>
      </c>
      <c r="D79" s="6" t="s">
        <v>9019</v>
      </c>
      <c r="E79" s="8" t="s">
        <v>9020</v>
      </c>
    </row>
    <row r="80" customFormat="false" ht="15" hidden="false" customHeight="true" outlineLevel="0" collapsed="false">
      <c r="A80" s="5" t="n">
        <v>79</v>
      </c>
      <c r="B80" s="9" t="s">
        <v>9021</v>
      </c>
      <c r="C80" s="7" t="s">
        <v>9022</v>
      </c>
      <c r="D80" s="6" t="s">
        <v>9023</v>
      </c>
      <c r="E80" s="8" t="s">
        <v>5694</v>
      </c>
    </row>
    <row r="81" customFormat="false" ht="15" hidden="false" customHeight="true" outlineLevel="0" collapsed="false">
      <c r="A81" s="5" t="n">
        <v>80</v>
      </c>
      <c r="B81" s="9" t="s">
        <v>9024</v>
      </c>
      <c r="C81" s="7" t="s">
        <v>9025</v>
      </c>
      <c r="D81" s="6" t="s">
        <v>9026</v>
      </c>
      <c r="E81" s="8" t="s">
        <v>5694</v>
      </c>
    </row>
    <row r="82" customFormat="false" ht="15" hidden="false" customHeight="true" outlineLevel="0" collapsed="false">
      <c r="A82" s="5" t="n">
        <v>81</v>
      </c>
      <c r="B82" s="9" t="s">
        <v>9027</v>
      </c>
      <c r="C82" s="7" t="s">
        <v>9028</v>
      </c>
      <c r="D82" s="6" t="s">
        <v>9029</v>
      </c>
      <c r="E82" s="8" t="s">
        <v>8849</v>
      </c>
    </row>
    <row r="83" customFormat="false" ht="15" hidden="false" customHeight="true" outlineLevel="0" collapsed="false">
      <c r="A83" s="5" t="n">
        <v>82</v>
      </c>
      <c r="B83" s="9" t="s">
        <v>9030</v>
      </c>
      <c r="C83" s="7" t="s">
        <v>9031</v>
      </c>
      <c r="D83" s="6" t="s">
        <v>9032</v>
      </c>
      <c r="E83" s="8" t="s">
        <v>5694</v>
      </c>
    </row>
    <row r="84" customFormat="false" ht="15" hidden="false" customHeight="true" outlineLevel="0" collapsed="false">
      <c r="A84" s="5" t="n">
        <v>83</v>
      </c>
      <c r="B84" s="9" t="s">
        <v>9033</v>
      </c>
      <c r="C84" s="7" t="s">
        <v>9034</v>
      </c>
      <c r="D84" s="6" t="s">
        <v>9035</v>
      </c>
      <c r="E84" s="8" t="s">
        <v>5694</v>
      </c>
    </row>
    <row r="85" customFormat="false" ht="15" hidden="false" customHeight="true" outlineLevel="0" collapsed="false">
      <c r="A85" s="5" t="n">
        <v>84</v>
      </c>
      <c r="B85" s="9" t="s">
        <v>9036</v>
      </c>
      <c r="C85" s="7" t="s">
        <v>9037</v>
      </c>
      <c r="D85" s="6" t="s">
        <v>9038</v>
      </c>
      <c r="E85" s="8" t="s">
        <v>5694</v>
      </c>
    </row>
    <row r="86" customFormat="false" ht="15" hidden="false" customHeight="true" outlineLevel="0" collapsed="false">
      <c r="A86" s="5" t="n">
        <v>85</v>
      </c>
      <c r="B86" s="9" t="s">
        <v>9039</v>
      </c>
      <c r="C86" s="7" t="s">
        <v>9040</v>
      </c>
      <c r="D86" s="6" t="s">
        <v>9041</v>
      </c>
      <c r="E86" s="8" t="s">
        <v>5694</v>
      </c>
    </row>
    <row r="87" customFormat="false" ht="15" hidden="false" customHeight="true" outlineLevel="0" collapsed="false">
      <c r="A87" s="5" t="n">
        <v>86</v>
      </c>
      <c r="B87" s="9" t="s">
        <v>9042</v>
      </c>
      <c r="C87" s="7" t="s">
        <v>9043</v>
      </c>
      <c r="D87" s="6" t="s">
        <v>9044</v>
      </c>
      <c r="E87" s="8" t="s">
        <v>5694</v>
      </c>
    </row>
    <row r="88" customFormat="false" ht="15" hidden="false" customHeight="true" outlineLevel="0" collapsed="false">
      <c r="A88" s="5" t="n">
        <v>87</v>
      </c>
      <c r="B88" s="9" t="s">
        <v>9045</v>
      </c>
      <c r="C88" s="7" t="s">
        <v>9046</v>
      </c>
      <c r="D88" s="6" t="s">
        <v>9047</v>
      </c>
      <c r="E88" s="8" t="s">
        <v>5694</v>
      </c>
    </row>
    <row r="89" customFormat="false" ht="15" hidden="false" customHeight="true" outlineLevel="0" collapsed="false">
      <c r="A89" s="5" t="n">
        <v>88</v>
      </c>
      <c r="B89" s="9" t="s">
        <v>9048</v>
      </c>
      <c r="C89" s="7" t="s">
        <v>9049</v>
      </c>
      <c r="D89" s="6" t="s">
        <v>9050</v>
      </c>
      <c r="E89" s="8" t="s">
        <v>5694</v>
      </c>
    </row>
    <row r="90" customFormat="false" ht="15" hidden="false" customHeight="true" outlineLevel="0" collapsed="false">
      <c r="A90" s="5" t="n">
        <v>89</v>
      </c>
      <c r="B90" s="9" t="s">
        <v>9051</v>
      </c>
      <c r="C90" s="7" t="s">
        <v>9052</v>
      </c>
      <c r="D90" s="6" t="s">
        <v>9053</v>
      </c>
      <c r="E90" s="8" t="s">
        <v>8859</v>
      </c>
    </row>
    <row r="91" customFormat="false" ht="15" hidden="false" customHeight="true" outlineLevel="0" collapsed="false">
      <c r="A91" s="5" t="n">
        <v>90</v>
      </c>
      <c r="B91" s="9" t="s">
        <v>9054</v>
      </c>
      <c r="C91" s="7" t="s">
        <v>9055</v>
      </c>
      <c r="D91" s="6" t="s">
        <v>9056</v>
      </c>
      <c r="E91" s="8" t="s">
        <v>5694</v>
      </c>
    </row>
    <row r="92" customFormat="false" ht="15" hidden="false" customHeight="true" outlineLevel="0" collapsed="false">
      <c r="A92" s="5" t="n">
        <v>91</v>
      </c>
      <c r="B92" s="9" t="s">
        <v>9057</v>
      </c>
      <c r="C92" s="7" t="s">
        <v>9058</v>
      </c>
      <c r="D92" s="6" t="s">
        <v>9059</v>
      </c>
      <c r="E92" s="10" t="n">
        <v>46388</v>
      </c>
    </row>
    <row r="93" customFormat="false" ht="15" hidden="false" customHeight="true" outlineLevel="0" collapsed="false">
      <c r="A93" s="5" t="n">
        <v>92</v>
      </c>
      <c r="B93" s="9" t="s">
        <v>9060</v>
      </c>
      <c r="C93" s="7" t="s">
        <v>9061</v>
      </c>
      <c r="D93" s="6" t="s">
        <v>9062</v>
      </c>
      <c r="E93" s="8" t="s">
        <v>5694</v>
      </c>
    </row>
    <row r="94" customFormat="false" ht="15" hidden="false" customHeight="true" outlineLevel="0" collapsed="false">
      <c r="A94" s="5" t="n">
        <v>93</v>
      </c>
      <c r="B94" s="9" t="s">
        <v>9063</v>
      </c>
      <c r="C94" s="7" t="s">
        <v>9064</v>
      </c>
      <c r="D94" s="6" t="s">
        <v>9065</v>
      </c>
      <c r="E94" s="10" t="n">
        <v>46388</v>
      </c>
    </row>
    <row r="95" customFormat="false" ht="15" hidden="false" customHeight="true" outlineLevel="0" collapsed="false">
      <c r="A95" s="5" t="n">
        <v>94</v>
      </c>
      <c r="B95" s="9" t="s">
        <v>9066</v>
      </c>
      <c r="C95" s="7" t="s">
        <v>9067</v>
      </c>
      <c r="D95" s="6" t="s">
        <v>9068</v>
      </c>
      <c r="E95" s="8" t="s">
        <v>5694</v>
      </c>
    </row>
    <row r="96" customFormat="false" ht="15" hidden="false" customHeight="true" outlineLevel="0" collapsed="false">
      <c r="A96" s="5" t="n">
        <v>95</v>
      </c>
      <c r="B96" s="9" t="s">
        <v>9069</v>
      </c>
      <c r="C96" s="7" t="s">
        <v>9070</v>
      </c>
      <c r="D96" s="6" t="s">
        <v>9071</v>
      </c>
      <c r="E96" s="8" t="s">
        <v>5694</v>
      </c>
    </row>
    <row r="97" customFormat="false" ht="15" hidden="false" customHeight="true" outlineLevel="0" collapsed="false">
      <c r="A97" s="5" t="n">
        <v>96</v>
      </c>
      <c r="B97" s="9" t="s">
        <v>9072</v>
      </c>
      <c r="C97" s="7" t="s">
        <v>9073</v>
      </c>
      <c r="D97" s="6" t="s">
        <v>9074</v>
      </c>
      <c r="E97" s="8" t="s">
        <v>5694</v>
      </c>
    </row>
    <row r="98" customFormat="false" ht="15" hidden="false" customHeight="true" outlineLevel="0" collapsed="false">
      <c r="A98" s="5" t="n">
        <v>97</v>
      </c>
      <c r="B98" s="9" t="s">
        <v>9075</v>
      </c>
      <c r="C98" s="7" t="s">
        <v>9076</v>
      </c>
      <c r="D98" s="6" t="s">
        <v>9077</v>
      </c>
      <c r="E98" s="10" t="n">
        <v>46569</v>
      </c>
    </row>
    <row r="99" customFormat="false" ht="15" hidden="false" customHeight="true" outlineLevel="0" collapsed="false">
      <c r="A99" s="5" t="n">
        <v>98</v>
      </c>
      <c r="B99" s="9" t="s">
        <v>9078</v>
      </c>
      <c r="C99" s="7" t="s">
        <v>9079</v>
      </c>
      <c r="D99" s="6" t="s">
        <v>9080</v>
      </c>
      <c r="E99" s="8" t="s">
        <v>5694</v>
      </c>
    </row>
    <row r="100" customFormat="false" ht="15" hidden="false" customHeight="true" outlineLevel="0" collapsed="false">
      <c r="A100" s="5" t="n">
        <v>99</v>
      </c>
      <c r="B100" s="9" t="s">
        <v>9081</v>
      </c>
      <c r="C100" s="7" t="s">
        <v>9082</v>
      </c>
      <c r="D100" s="6" t="s">
        <v>9083</v>
      </c>
      <c r="E100" s="8" t="s">
        <v>8849</v>
      </c>
    </row>
    <row r="101" customFormat="false" ht="15" hidden="false" customHeight="true" outlineLevel="0" collapsed="false">
      <c r="A101" s="5" t="n">
        <v>100</v>
      </c>
      <c r="B101" s="9" t="s">
        <v>9084</v>
      </c>
      <c r="C101" s="7" t="s">
        <v>9085</v>
      </c>
      <c r="D101" s="6" t="s">
        <v>9086</v>
      </c>
      <c r="E101" s="8" t="s">
        <v>5694</v>
      </c>
    </row>
    <row r="102" customFormat="false" ht="15" hidden="false" customHeight="true" outlineLevel="0" collapsed="false">
      <c r="A102" s="5" t="n">
        <v>101</v>
      </c>
      <c r="B102" s="9" t="s">
        <v>9087</v>
      </c>
      <c r="C102" s="7" t="s">
        <v>9088</v>
      </c>
      <c r="D102" s="6" t="s">
        <v>9089</v>
      </c>
      <c r="E102" s="8" t="s">
        <v>8859</v>
      </c>
    </row>
    <row r="103" customFormat="false" ht="15" hidden="false" customHeight="true" outlineLevel="0" collapsed="false">
      <c r="A103" s="5" t="n">
        <v>102</v>
      </c>
      <c r="B103" s="9" t="s">
        <v>9090</v>
      </c>
      <c r="C103" s="7" t="s">
        <v>9091</v>
      </c>
      <c r="D103" s="6" t="s">
        <v>9092</v>
      </c>
      <c r="E103" s="8" t="s">
        <v>8849</v>
      </c>
    </row>
    <row r="104" customFormat="false" ht="15" hidden="false" customHeight="true" outlineLevel="0" collapsed="false">
      <c r="A104" s="5" t="n">
        <v>103</v>
      </c>
      <c r="B104" s="9" t="s">
        <v>9093</v>
      </c>
      <c r="C104" s="7" t="s">
        <v>9094</v>
      </c>
      <c r="D104" s="6" t="s">
        <v>9095</v>
      </c>
      <c r="E104" s="8" t="s">
        <v>5694</v>
      </c>
    </row>
    <row r="105" customFormat="false" ht="15" hidden="false" customHeight="true" outlineLevel="0" collapsed="false">
      <c r="A105" s="5" t="n">
        <v>104</v>
      </c>
      <c r="B105" s="9" t="s">
        <v>9096</v>
      </c>
      <c r="C105" s="7" t="s">
        <v>9097</v>
      </c>
      <c r="D105" s="6" t="s">
        <v>9098</v>
      </c>
      <c r="E105" s="8" t="s">
        <v>8859</v>
      </c>
    </row>
    <row r="106" customFormat="false" ht="15" hidden="false" customHeight="true" outlineLevel="0" collapsed="false">
      <c r="A106" s="5" t="n">
        <v>105</v>
      </c>
      <c r="B106" s="9" t="s">
        <v>9099</v>
      </c>
      <c r="C106" s="7" t="s">
        <v>9100</v>
      </c>
      <c r="D106" s="6" t="s">
        <v>9101</v>
      </c>
      <c r="E106" s="8" t="s">
        <v>5694</v>
      </c>
    </row>
    <row r="107" customFormat="false" ht="15" hidden="false" customHeight="true" outlineLevel="0" collapsed="false">
      <c r="A107" s="5" t="n">
        <v>106</v>
      </c>
      <c r="B107" s="9" t="s">
        <v>9102</v>
      </c>
      <c r="C107" s="7" t="s">
        <v>9103</v>
      </c>
      <c r="D107" s="6" t="s">
        <v>9104</v>
      </c>
      <c r="E107" s="8" t="s">
        <v>8859</v>
      </c>
    </row>
    <row r="108" customFormat="false" ht="15" hidden="false" customHeight="true" outlineLevel="0" collapsed="false">
      <c r="A108" s="5" t="n">
        <v>107</v>
      </c>
      <c r="B108" s="9" t="s">
        <v>9105</v>
      </c>
      <c r="C108" s="7" t="s">
        <v>9106</v>
      </c>
      <c r="D108" s="6" t="s">
        <v>9107</v>
      </c>
      <c r="E108" s="8" t="s">
        <v>8859</v>
      </c>
    </row>
    <row r="109" customFormat="false" ht="15" hidden="false" customHeight="true" outlineLevel="0" collapsed="false">
      <c r="A109" s="5" t="n">
        <v>108</v>
      </c>
      <c r="B109" s="9" t="s">
        <v>9108</v>
      </c>
      <c r="C109" s="7" t="s">
        <v>9109</v>
      </c>
      <c r="D109" s="6" t="s">
        <v>9110</v>
      </c>
      <c r="E109" s="8" t="s">
        <v>8859</v>
      </c>
    </row>
    <row r="110" customFormat="false" ht="15" hidden="false" customHeight="true" outlineLevel="0" collapsed="false">
      <c r="A110" s="5" t="n">
        <v>109</v>
      </c>
      <c r="B110" s="9" t="s">
        <v>9111</v>
      </c>
      <c r="C110" s="7" t="s">
        <v>9112</v>
      </c>
      <c r="D110" s="6" t="s">
        <v>9113</v>
      </c>
      <c r="E110" s="8" t="s">
        <v>8859</v>
      </c>
    </row>
    <row r="111" customFormat="false" ht="15" hidden="false" customHeight="true" outlineLevel="0" collapsed="false">
      <c r="A111" s="5" t="n">
        <v>110</v>
      </c>
      <c r="B111" s="9" t="s">
        <v>9114</v>
      </c>
      <c r="C111" s="7" t="s">
        <v>9115</v>
      </c>
      <c r="D111" s="6" t="s">
        <v>9116</v>
      </c>
      <c r="E111" s="8" t="s">
        <v>5694</v>
      </c>
    </row>
    <row r="112" customFormat="false" ht="15" hidden="false" customHeight="true" outlineLevel="0" collapsed="false">
      <c r="A112" s="5" t="n">
        <v>111</v>
      </c>
      <c r="B112" s="9" t="s">
        <v>9117</v>
      </c>
      <c r="C112" s="7" t="s">
        <v>9118</v>
      </c>
      <c r="D112" s="6" t="s">
        <v>9119</v>
      </c>
      <c r="E112" s="8" t="s">
        <v>5694</v>
      </c>
    </row>
    <row r="113" customFormat="false" ht="15" hidden="false" customHeight="true" outlineLevel="0" collapsed="false">
      <c r="A113" s="5" t="n">
        <v>112</v>
      </c>
      <c r="B113" s="9" t="s">
        <v>9120</v>
      </c>
      <c r="C113" s="7" t="s">
        <v>9121</v>
      </c>
      <c r="D113" s="6" t="s">
        <v>9122</v>
      </c>
      <c r="E113" s="8" t="s">
        <v>5694</v>
      </c>
    </row>
    <row r="114" customFormat="false" ht="15" hidden="false" customHeight="true" outlineLevel="0" collapsed="false">
      <c r="A114" s="5" t="n">
        <v>113</v>
      </c>
      <c r="B114" s="9" t="s">
        <v>9123</v>
      </c>
      <c r="C114" s="7" t="s">
        <v>9124</v>
      </c>
      <c r="D114" s="6" t="s">
        <v>9125</v>
      </c>
      <c r="E114" s="8" t="s">
        <v>5694</v>
      </c>
    </row>
    <row r="115" customFormat="false" ht="15" hidden="false" customHeight="true" outlineLevel="0" collapsed="false">
      <c r="A115" s="5" t="n">
        <v>114</v>
      </c>
      <c r="B115" s="9" t="s">
        <v>9126</v>
      </c>
      <c r="C115" s="7" t="s">
        <v>9127</v>
      </c>
      <c r="D115" s="6" t="s">
        <v>9128</v>
      </c>
      <c r="E115" s="8" t="s">
        <v>5694</v>
      </c>
    </row>
    <row r="116" customFormat="false" ht="15" hidden="false" customHeight="true" outlineLevel="0" collapsed="false">
      <c r="A116" s="5" t="n">
        <v>115</v>
      </c>
      <c r="B116" s="9" t="s">
        <v>9129</v>
      </c>
      <c r="C116" s="7" t="s">
        <v>9130</v>
      </c>
      <c r="D116" s="6" t="s">
        <v>9131</v>
      </c>
      <c r="E116" s="8" t="s">
        <v>8830</v>
      </c>
    </row>
    <row r="117" customFormat="false" ht="15" hidden="false" customHeight="true" outlineLevel="0" collapsed="false">
      <c r="A117" s="5" t="n">
        <v>116</v>
      </c>
      <c r="B117" s="9" t="s">
        <v>9132</v>
      </c>
      <c r="C117" s="7" t="s">
        <v>9133</v>
      </c>
      <c r="D117" s="6" t="s">
        <v>9134</v>
      </c>
      <c r="E117" s="8" t="s">
        <v>5694</v>
      </c>
    </row>
    <row r="118" customFormat="false" ht="15" hidden="false" customHeight="true" outlineLevel="0" collapsed="false">
      <c r="A118" s="5" t="n">
        <v>117</v>
      </c>
      <c r="B118" s="9" t="s">
        <v>9135</v>
      </c>
      <c r="C118" s="7" t="s">
        <v>9136</v>
      </c>
      <c r="D118" s="6" t="s">
        <v>9137</v>
      </c>
      <c r="E118" s="8" t="s">
        <v>5694</v>
      </c>
    </row>
    <row r="119" customFormat="false" ht="15" hidden="false" customHeight="true" outlineLevel="0" collapsed="false">
      <c r="A119" s="5" t="n">
        <v>118</v>
      </c>
      <c r="B119" s="9" t="s">
        <v>9138</v>
      </c>
      <c r="C119" s="7" t="s">
        <v>9139</v>
      </c>
      <c r="D119" s="6" t="s">
        <v>9140</v>
      </c>
      <c r="E119" s="8" t="s">
        <v>5694</v>
      </c>
    </row>
    <row r="120" customFormat="false" ht="15" hidden="false" customHeight="true" outlineLevel="0" collapsed="false">
      <c r="A120" s="5" t="n">
        <v>119</v>
      </c>
      <c r="B120" s="9" t="s">
        <v>9141</v>
      </c>
      <c r="C120" s="7" t="s">
        <v>9142</v>
      </c>
      <c r="D120" s="6" t="s">
        <v>9143</v>
      </c>
      <c r="E120" s="8" t="s">
        <v>5694</v>
      </c>
    </row>
    <row r="121" customFormat="false" ht="15" hidden="false" customHeight="true" outlineLevel="0" collapsed="false">
      <c r="A121" s="5" t="n">
        <v>120</v>
      </c>
      <c r="B121" s="9" t="s">
        <v>9144</v>
      </c>
      <c r="C121" s="7" t="s">
        <v>9145</v>
      </c>
      <c r="D121" s="6" t="s">
        <v>9146</v>
      </c>
      <c r="E121" s="8" t="s">
        <v>8830</v>
      </c>
    </row>
    <row r="122" customFormat="false" ht="15" hidden="false" customHeight="true" outlineLevel="0" collapsed="false">
      <c r="A122" s="5" t="n">
        <v>121</v>
      </c>
      <c r="B122" s="9" t="s">
        <v>9147</v>
      </c>
      <c r="C122" s="7" t="s">
        <v>9148</v>
      </c>
      <c r="D122" s="6" t="s">
        <v>9149</v>
      </c>
      <c r="E122" s="8" t="s">
        <v>5694</v>
      </c>
    </row>
    <row r="123" customFormat="false" ht="15" hidden="false" customHeight="true" outlineLevel="0" collapsed="false">
      <c r="A123" s="5" t="n">
        <v>122</v>
      </c>
      <c r="B123" s="9" t="s">
        <v>9150</v>
      </c>
      <c r="C123" s="7" t="s">
        <v>9151</v>
      </c>
      <c r="D123" s="6" t="s">
        <v>9152</v>
      </c>
      <c r="E123" s="8" t="s">
        <v>8859</v>
      </c>
    </row>
    <row r="124" customFormat="false" ht="15" hidden="false" customHeight="true" outlineLevel="0" collapsed="false">
      <c r="A124" s="5" t="n">
        <v>123</v>
      </c>
      <c r="B124" s="9" t="s">
        <v>9153</v>
      </c>
      <c r="C124" s="7" t="s">
        <v>9154</v>
      </c>
      <c r="D124" s="6" t="s">
        <v>9155</v>
      </c>
      <c r="E124" s="8" t="s">
        <v>8859</v>
      </c>
    </row>
    <row r="125" customFormat="false" ht="15" hidden="false" customHeight="true" outlineLevel="0" collapsed="false">
      <c r="A125" s="5" t="n">
        <v>124</v>
      </c>
      <c r="B125" s="9" t="s">
        <v>9156</v>
      </c>
      <c r="C125" s="7" t="s">
        <v>9157</v>
      </c>
      <c r="D125" s="6" t="s">
        <v>9158</v>
      </c>
      <c r="E125" s="8" t="s">
        <v>9159</v>
      </c>
    </row>
    <row r="126" customFormat="false" ht="15" hidden="false" customHeight="true" outlineLevel="0" collapsed="false">
      <c r="A126" s="5" t="n">
        <v>125</v>
      </c>
      <c r="B126" s="9" t="s">
        <v>9160</v>
      </c>
      <c r="C126" s="7" t="s">
        <v>9161</v>
      </c>
      <c r="D126" s="6" t="s">
        <v>9162</v>
      </c>
      <c r="E126" s="8" t="s">
        <v>5694</v>
      </c>
    </row>
    <row r="127" customFormat="false" ht="15" hidden="false" customHeight="true" outlineLevel="0" collapsed="false">
      <c r="A127" s="5" t="n">
        <v>126</v>
      </c>
      <c r="B127" s="9" t="s">
        <v>9163</v>
      </c>
      <c r="C127" s="7" t="s">
        <v>9164</v>
      </c>
      <c r="D127" s="6" t="s">
        <v>9165</v>
      </c>
      <c r="E127" s="8" t="s">
        <v>5694</v>
      </c>
    </row>
    <row r="128" customFormat="false" ht="15" hidden="false" customHeight="true" outlineLevel="0" collapsed="false">
      <c r="A128" s="5" t="n">
        <v>127</v>
      </c>
      <c r="B128" s="9" t="s">
        <v>9166</v>
      </c>
      <c r="C128" s="7" t="s">
        <v>9167</v>
      </c>
      <c r="D128" s="6" t="s">
        <v>9168</v>
      </c>
      <c r="E128" s="8" t="s">
        <v>9169</v>
      </c>
    </row>
    <row r="129" customFormat="false" ht="15" hidden="false" customHeight="true" outlineLevel="0" collapsed="false">
      <c r="A129" s="5" t="n">
        <v>128</v>
      </c>
      <c r="B129" s="9" t="s">
        <v>9170</v>
      </c>
      <c r="C129" s="7" t="s">
        <v>9171</v>
      </c>
      <c r="D129" s="6" t="s">
        <v>9172</v>
      </c>
      <c r="E129" s="8" t="s">
        <v>5694</v>
      </c>
    </row>
    <row r="130" customFormat="false" ht="15" hidden="false" customHeight="true" outlineLevel="0" collapsed="false">
      <c r="A130" s="5" t="n">
        <v>129</v>
      </c>
      <c r="B130" s="9" t="s">
        <v>9173</v>
      </c>
      <c r="C130" s="7" t="s">
        <v>9174</v>
      </c>
      <c r="D130" s="6" t="s">
        <v>9175</v>
      </c>
      <c r="E130" s="8" t="s">
        <v>8849</v>
      </c>
    </row>
    <row r="131" customFormat="false" ht="15" hidden="false" customHeight="true" outlineLevel="0" collapsed="false">
      <c r="A131" s="5" t="n">
        <v>130</v>
      </c>
      <c r="B131" s="9" t="s">
        <v>9176</v>
      </c>
      <c r="C131" s="7" t="s">
        <v>9177</v>
      </c>
      <c r="D131" s="6" t="s">
        <v>9178</v>
      </c>
      <c r="E131" s="8" t="s">
        <v>5694</v>
      </c>
    </row>
    <row r="132" customFormat="false" ht="15" hidden="false" customHeight="true" outlineLevel="0" collapsed="false">
      <c r="A132" s="5" t="n">
        <v>131</v>
      </c>
      <c r="B132" s="9" t="s">
        <v>9179</v>
      </c>
      <c r="C132" s="7" t="s">
        <v>9180</v>
      </c>
      <c r="D132" s="6" t="s">
        <v>9181</v>
      </c>
      <c r="E132" s="8" t="s">
        <v>5694</v>
      </c>
    </row>
    <row r="133" customFormat="false" ht="15" hidden="false" customHeight="true" outlineLevel="0" collapsed="false">
      <c r="A133" s="5" t="n">
        <v>132</v>
      </c>
      <c r="B133" s="9" t="s">
        <v>9182</v>
      </c>
      <c r="C133" s="7" t="s">
        <v>9183</v>
      </c>
      <c r="D133" s="6" t="s">
        <v>9184</v>
      </c>
      <c r="E133" s="8" t="s">
        <v>5694</v>
      </c>
    </row>
    <row r="134" customFormat="false" ht="15" hidden="false" customHeight="true" outlineLevel="0" collapsed="false">
      <c r="A134" s="5" t="n">
        <v>133</v>
      </c>
      <c r="B134" s="9" t="s">
        <v>9185</v>
      </c>
      <c r="C134" s="7" t="s">
        <v>9186</v>
      </c>
      <c r="D134" s="6" t="s">
        <v>9187</v>
      </c>
      <c r="E134" s="8" t="s">
        <v>5694</v>
      </c>
    </row>
    <row r="135" customFormat="false" ht="15" hidden="false" customHeight="true" outlineLevel="0" collapsed="false">
      <c r="A135" s="5" t="n">
        <v>134</v>
      </c>
      <c r="B135" s="9" t="s">
        <v>9188</v>
      </c>
      <c r="C135" s="7" t="s">
        <v>9189</v>
      </c>
      <c r="D135" s="6" t="s">
        <v>9190</v>
      </c>
      <c r="E135" s="8" t="s">
        <v>8849</v>
      </c>
    </row>
    <row r="136" customFormat="false" ht="15" hidden="false" customHeight="true" outlineLevel="0" collapsed="false">
      <c r="A136" s="5" t="n">
        <v>135</v>
      </c>
      <c r="B136" s="9" t="s">
        <v>9191</v>
      </c>
      <c r="C136" s="7" t="s">
        <v>9192</v>
      </c>
      <c r="D136" s="6" t="s">
        <v>9193</v>
      </c>
      <c r="E136" s="8" t="s">
        <v>5694</v>
      </c>
    </row>
    <row r="137" customFormat="false" ht="15" hidden="false" customHeight="true" outlineLevel="0" collapsed="false">
      <c r="A137" s="5" t="n">
        <v>136</v>
      </c>
      <c r="B137" s="9" t="s">
        <v>9194</v>
      </c>
      <c r="C137" s="7" t="s">
        <v>9195</v>
      </c>
      <c r="D137" s="6" t="s">
        <v>9196</v>
      </c>
      <c r="E137" s="8" t="s">
        <v>5694</v>
      </c>
    </row>
    <row r="138" customFormat="false" ht="15" hidden="false" customHeight="true" outlineLevel="0" collapsed="false">
      <c r="A138" s="5" t="n">
        <v>137</v>
      </c>
      <c r="B138" s="9" t="s">
        <v>9197</v>
      </c>
      <c r="C138" s="7" t="s">
        <v>9198</v>
      </c>
      <c r="D138" s="6" t="s">
        <v>9199</v>
      </c>
      <c r="E138" s="8" t="s">
        <v>8830</v>
      </c>
    </row>
    <row r="139" customFormat="false" ht="15" hidden="false" customHeight="true" outlineLevel="0" collapsed="false">
      <c r="A139" s="5" t="n">
        <v>138</v>
      </c>
      <c r="B139" s="9" t="s">
        <v>9200</v>
      </c>
      <c r="C139" s="7" t="s">
        <v>9201</v>
      </c>
      <c r="D139" s="6" t="s">
        <v>9202</v>
      </c>
      <c r="E139" s="8" t="s">
        <v>9203</v>
      </c>
    </row>
    <row r="140" customFormat="false" ht="15" hidden="false" customHeight="true" outlineLevel="0" collapsed="false">
      <c r="A140" s="5" t="n">
        <v>139</v>
      </c>
      <c r="B140" s="9" t="s">
        <v>9204</v>
      </c>
      <c r="C140" s="7" t="s">
        <v>9205</v>
      </c>
      <c r="D140" s="6" t="s">
        <v>9206</v>
      </c>
      <c r="E140" s="8" t="s">
        <v>5694</v>
      </c>
    </row>
    <row r="141" customFormat="false" ht="15" hidden="false" customHeight="true" outlineLevel="0" collapsed="false">
      <c r="A141" s="5" t="n">
        <v>140</v>
      </c>
      <c r="B141" s="9" t="s">
        <v>9207</v>
      </c>
      <c r="C141" s="7" t="s">
        <v>9208</v>
      </c>
      <c r="D141" s="6" t="s">
        <v>9209</v>
      </c>
      <c r="E141" s="8" t="s">
        <v>5694</v>
      </c>
    </row>
    <row r="142" customFormat="false" ht="15" hidden="false" customHeight="true" outlineLevel="0" collapsed="false">
      <c r="A142" s="5" t="n">
        <v>141</v>
      </c>
      <c r="B142" s="9" t="s">
        <v>9210</v>
      </c>
      <c r="C142" s="7" t="s">
        <v>9211</v>
      </c>
      <c r="D142" s="6" t="s">
        <v>9212</v>
      </c>
      <c r="E142" s="8" t="s">
        <v>5694</v>
      </c>
    </row>
    <row r="143" customFormat="false" ht="15" hidden="false" customHeight="true" outlineLevel="0" collapsed="false">
      <c r="A143" s="5" t="n">
        <v>142</v>
      </c>
      <c r="B143" s="9" t="s">
        <v>9213</v>
      </c>
      <c r="C143" s="7" t="s">
        <v>9214</v>
      </c>
      <c r="D143" s="6" t="s">
        <v>9215</v>
      </c>
      <c r="E143" s="8" t="s">
        <v>9216</v>
      </c>
    </row>
    <row r="144" customFormat="false" ht="15" hidden="false" customHeight="true" outlineLevel="0" collapsed="false">
      <c r="A144" s="5" t="n">
        <v>143</v>
      </c>
      <c r="B144" s="9" t="s">
        <v>9217</v>
      </c>
      <c r="C144" s="7" t="s">
        <v>9218</v>
      </c>
      <c r="D144" s="6" t="s">
        <v>9219</v>
      </c>
      <c r="E144" s="8" t="s">
        <v>5694</v>
      </c>
    </row>
    <row r="145" customFormat="false" ht="15" hidden="false" customHeight="true" outlineLevel="0" collapsed="false">
      <c r="A145" s="5" t="n">
        <v>144</v>
      </c>
      <c r="B145" s="9" t="s">
        <v>9220</v>
      </c>
      <c r="C145" s="7" t="s">
        <v>9221</v>
      </c>
      <c r="D145" s="6" t="s">
        <v>9222</v>
      </c>
      <c r="E145" s="8" t="s">
        <v>8849</v>
      </c>
    </row>
    <row r="146" customFormat="false" ht="15" hidden="false" customHeight="true" outlineLevel="0" collapsed="false">
      <c r="A146" s="5" t="n">
        <v>145</v>
      </c>
      <c r="B146" s="9" t="s">
        <v>9223</v>
      </c>
      <c r="C146" s="7" t="s">
        <v>9224</v>
      </c>
      <c r="D146" s="6" t="s">
        <v>9225</v>
      </c>
      <c r="E146" s="8" t="s">
        <v>9226</v>
      </c>
    </row>
    <row r="147" customFormat="false" ht="15" hidden="false" customHeight="true" outlineLevel="0" collapsed="false">
      <c r="A147" s="5" t="n">
        <v>146</v>
      </c>
      <c r="B147" s="9" t="s">
        <v>9227</v>
      </c>
      <c r="C147" s="7" t="s">
        <v>9228</v>
      </c>
      <c r="D147" s="6" t="s">
        <v>9229</v>
      </c>
      <c r="E147" s="8" t="s">
        <v>5694</v>
      </c>
    </row>
    <row r="148" customFormat="false" ht="15" hidden="false" customHeight="true" outlineLevel="0" collapsed="false">
      <c r="A148" s="5" t="n">
        <v>147</v>
      </c>
      <c r="B148" s="9" t="s">
        <v>9230</v>
      </c>
      <c r="C148" s="7" t="s">
        <v>9231</v>
      </c>
      <c r="D148" s="6" t="s">
        <v>9232</v>
      </c>
      <c r="E148" s="8" t="s">
        <v>5694</v>
      </c>
    </row>
    <row r="149" customFormat="false" ht="15" hidden="false" customHeight="true" outlineLevel="0" collapsed="false">
      <c r="A149" s="5" t="n">
        <v>148</v>
      </c>
      <c r="B149" s="9" t="s">
        <v>9233</v>
      </c>
      <c r="C149" s="7" t="s">
        <v>9234</v>
      </c>
      <c r="D149" s="6" t="s">
        <v>9235</v>
      </c>
      <c r="E149" s="8" t="s">
        <v>5694</v>
      </c>
    </row>
    <row r="150" customFormat="false" ht="15" hidden="false" customHeight="true" outlineLevel="0" collapsed="false">
      <c r="A150" s="5" t="n">
        <v>149</v>
      </c>
      <c r="B150" s="9" t="s">
        <v>9236</v>
      </c>
      <c r="C150" s="7" t="s">
        <v>9237</v>
      </c>
      <c r="D150" s="6" t="s">
        <v>9238</v>
      </c>
      <c r="E150" s="8" t="s">
        <v>8849</v>
      </c>
    </row>
    <row r="151" customFormat="false" ht="15" hidden="false" customHeight="true" outlineLevel="0" collapsed="false">
      <c r="A151" s="5" t="n">
        <v>150</v>
      </c>
      <c r="B151" s="9" t="s">
        <v>9239</v>
      </c>
      <c r="C151" s="7" t="s">
        <v>9240</v>
      </c>
      <c r="D151" s="6" t="s">
        <v>9241</v>
      </c>
      <c r="E151" s="8" t="s">
        <v>5694</v>
      </c>
    </row>
    <row r="152" customFormat="false" ht="15" hidden="false" customHeight="true" outlineLevel="0" collapsed="false">
      <c r="A152" s="5" t="n">
        <v>151</v>
      </c>
      <c r="B152" s="9" t="s">
        <v>9242</v>
      </c>
      <c r="C152" s="7" t="s">
        <v>9243</v>
      </c>
      <c r="D152" s="6" t="s">
        <v>9244</v>
      </c>
      <c r="E152" s="8" t="s">
        <v>8859</v>
      </c>
    </row>
    <row r="153" customFormat="false" ht="15" hidden="false" customHeight="true" outlineLevel="0" collapsed="false">
      <c r="A153" s="5" t="n">
        <v>152</v>
      </c>
      <c r="B153" s="9" t="s">
        <v>9245</v>
      </c>
      <c r="C153" s="7" t="s">
        <v>9246</v>
      </c>
      <c r="D153" s="6" t="s">
        <v>9247</v>
      </c>
      <c r="E153" s="8" t="s">
        <v>8830</v>
      </c>
    </row>
    <row r="154" customFormat="false" ht="15" hidden="false" customHeight="true" outlineLevel="0" collapsed="false">
      <c r="A154" s="5" t="n">
        <v>153</v>
      </c>
      <c r="B154" s="9" t="s">
        <v>9248</v>
      </c>
      <c r="C154" s="7" t="s">
        <v>9249</v>
      </c>
      <c r="D154" s="6" t="s">
        <v>9250</v>
      </c>
      <c r="E154" s="8" t="s">
        <v>9251</v>
      </c>
    </row>
    <row r="155" customFormat="false" ht="15" hidden="false" customHeight="true" outlineLevel="0" collapsed="false">
      <c r="A155" s="5" t="n">
        <v>154</v>
      </c>
      <c r="B155" s="9" t="s">
        <v>9252</v>
      </c>
      <c r="C155" s="7" t="s">
        <v>9253</v>
      </c>
      <c r="D155" s="6" t="s">
        <v>9254</v>
      </c>
      <c r="E155" s="8" t="s">
        <v>5694</v>
      </c>
    </row>
    <row r="156" customFormat="false" ht="15" hidden="false" customHeight="true" outlineLevel="0" collapsed="false">
      <c r="A156" s="5" t="n">
        <v>155</v>
      </c>
      <c r="B156" s="9" t="s">
        <v>9255</v>
      </c>
      <c r="C156" s="7" t="s">
        <v>9256</v>
      </c>
      <c r="D156" s="6" t="s">
        <v>9257</v>
      </c>
      <c r="E156" s="8" t="s">
        <v>5694</v>
      </c>
    </row>
    <row r="157" customFormat="false" ht="15" hidden="false" customHeight="true" outlineLevel="0" collapsed="false">
      <c r="A157" s="5" t="n">
        <v>156</v>
      </c>
      <c r="B157" s="9" t="s">
        <v>9258</v>
      </c>
      <c r="C157" s="7" t="s">
        <v>9259</v>
      </c>
      <c r="D157" s="6" t="s">
        <v>9260</v>
      </c>
      <c r="E157" s="8" t="s">
        <v>5694</v>
      </c>
    </row>
    <row r="158" customFormat="false" ht="15" hidden="false" customHeight="true" outlineLevel="0" collapsed="false">
      <c r="A158" s="5" t="n">
        <v>157</v>
      </c>
      <c r="B158" s="9" t="s">
        <v>9261</v>
      </c>
      <c r="C158" s="7" t="s">
        <v>9262</v>
      </c>
      <c r="D158" s="6" t="s">
        <v>9263</v>
      </c>
      <c r="E158" s="8" t="s">
        <v>5694</v>
      </c>
    </row>
    <row r="159" customFormat="false" ht="15" hidden="false" customHeight="true" outlineLevel="0" collapsed="false">
      <c r="A159" s="5" t="n">
        <v>158</v>
      </c>
      <c r="B159" s="9" t="s">
        <v>9264</v>
      </c>
      <c r="C159" s="7" t="s">
        <v>9265</v>
      </c>
      <c r="D159" s="6" t="s">
        <v>9266</v>
      </c>
      <c r="E159" s="8" t="s">
        <v>8849</v>
      </c>
    </row>
    <row r="160" customFormat="false" ht="15" hidden="false" customHeight="true" outlineLevel="0" collapsed="false">
      <c r="A160" s="5" t="n">
        <v>159</v>
      </c>
      <c r="B160" s="9" t="s">
        <v>9267</v>
      </c>
      <c r="C160" s="7" t="s">
        <v>9268</v>
      </c>
      <c r="D160" s="6" t="s">
        <v>9269</v>
      </c>
      <c r="E160" s="8" t="s">
        <v>5694</v>
      </c>
    </row>
    <row r="161" customFormat="false" ht="15" hidden="false" customHeight="true" outlineLevel="0" collapsed="false">
      <c r="A161" s="5" t="n">
        <v>160</v>
      </c>
      <c r="B161" s="9" t="s">
        <v>9270</v>
      </c>
      <c r="C161" s="7" t="s">
        <v>9271</v>
      </c>
      <c r="D161" s="6" t="s">
        <v>9272</v>
      </c>
      <c r="E161" s="8" t="s">
        <v>9273</v>
      </c>
    </row>
    <row r="162" customFormat="false" ht="15" hidden="false" customHeight="true" outlineLevel="0" collapsed="false">
      <c r="A162" s="5" t="n">
        <v>161</v>
      </c>
      <c r="B162" s="9" t="s">
        <v>9274</v>
      </c>
      <c r="C162" s="7" t="s">
        <v>9275</v>
      </c>
      <c r="D162" s="6" t="s">
        <v>9276</v>
      </c>
      <c r="E162" s="8" t="s">
        <v>9277</v>
      </c>
    </row>
    <row r="163" customFormat="false" ht="15" hidden="false" customHeight="true" outlineLevel="0" collapsed="false">
      <c r="A163" s="5" t="n">
        <v>162</v>
      </c>
      <c r="B163" s="9" t="s">
        <v>9278</v>
      </c>
      <c r="C163" s="7" t="s">
        <v>9279</v>
      </c>
      <c r="D163" s="6" t="s">
        <v>9280</v>
      </c>
      <c r="E163" s="8" t="s">
        <v>5694</v>
      </c>
    </row>
    <row r="164" customFormat="false" ht="15" hidden="false" customHeight="true" outlineLevel="0" collapsed="false">
      <c r="A164" s="5" t="n">
        <v>163</v>
      </c>
      <c r="B164" s="9" t="s">
        <v>9281</v>
      </c>
      <c r="C164" s="7" t="s">
        <v>9282</v>
      </c>
      <c r="D164" s="6" t="s">
        <v>9283</v>
      </c>
      <c r="E164" s="8" t="s">
        <v>5694</v>
      </c>
    </row>
    <row r="165" customFormat="false" ht="15" hidden="false" customHeight="true" outlineLevel="0" collapsed="false">
      <c r="A165" s="5" t="n">
        <v>164</v>
      </c>
      <c r="B165" s="9" t="s">
        <v>9284</v>
      </c>
      <c r="C165" s="7" t="s">
        <v>9285</v>
      </c>
      <c r="D165" s="6" t="s">
        <v>9286</v>
      </c>
      <c r="E165" s="8" t="s">
        <v>8849</v>
      </c>
    </row>
    <row r="166" customFormat="false" ht="15" hidden="false" customHeight="true" outlineLevel="0" collapsed="false">
      <c r="A166" s="5" t="n">
        <v>165</v>
      </c>
      <c r="B166" s="9" t="s">
        <v>9287</v>
      </c>
      <c r="C166" s="7" t="s">
        <v>9288</v>
      </c>
      <c r="D166" s="6" t="s">
        <v>9289</v>
      </c>
      <c r="E166" s="8" t="s">
        <v>5694</v>
      </c>
    </row>
    <row r="167" customFormat="false" ht="15" hidden="false" customHeight="true" outlineLevel="0" collapsed="false">
      <c r="A167" s="5" t="n">
        <v>166</v>
      </c>
      <c r="B167" s="9" t="s">
        <v>9290</v>
      </c>
      <c r="C167" s="7" t="s">
        <v>9291</v>
      </c>
      <c r="D167" s="6" t="s">
        <v>9292</v>
      </c>
      <c r="E167" s="8" t="s">
        <v>5694</v>
      </c>
    </row>
    <row r="168" customFormat="false" ht="15" hidden="false" customHeight="true" outlineLevel="0" collapsed="false">
      <c r="A168" s="5" t="n">
        <v>167</v>
      </c>
      <c r="B168" s="9" t="s">
        <v>9293</v>
      </c>
      <c r="C168" s="7" t="s">
        <v>9294</v>
      </c>
      <c r="D168" s="6" t="s">
        <v>9295</v>
      </c>
      <c r="E168" s="8" t="s">
        <v>5694</v>
      </c>
    </row>
    <row r="169" customFormat="false" ht="15" hidden="false" customHeight="true" outlineLevel="0" collapsed="false">
      <c r="A169" s="5" t="n">
        <v>168</v>
      </c>
      <c r="B169" s="9" t="s">
        <v>9296</v>
      </c>
      <c r="C169" s="7" t="s">
        <v>9297</v>
      </c>
      <c r="D169" s="6" t="s">
        <v>9298</v>
      </c>
      <c r="E169" s="8" t="s">
        <v>9299</v>
      </c>
    </row>
    <row r="170" customFormat="false" ht="15" hidden="false" customHeight="true" outlineLevel="0" collapsed="false">
      <c r="A170" s="5" t="n">
        <v>169</v>
      </c>
      <c r="B170" s="9" t="s">
        <v>9300</v>
      </c>
      <c r="C170" s="7" t="s">
        <v>9301</v>
      </c>
      <c r="D170" s="6" t="s">
        <v>9302</v>
      </c>
      <c r="E170" s="8" t="s">
        <v>5694</v>
      </c>
    </row>
    <row r="171" customFormat="false" ht="15" hidden="false" customHeight="true" outlineLevel="0" collapsed="false">
      <c r="A171" s="5" t="n">
        <v>170</v>
      </c>
      <c r="B171" s="9" t="s">
        <v>9303</v>
      </c>
      <c r="C171" s="7" t="s">
        <v>9304</v>
      </c>
      <c r="D171" s="6" t="s">
        <v>9305</v>
      </c>
      <c r="E171" s="8" t="s">
        <v>5694</v>
      </c>
    </row>
    <row r="172" customFormat="false" ht="15" hidden="false" customHeight="true" outlineLevel="0" collapsed="false">
      <c r="A172" s="5" t="n">
        <v>171</v>
      </c>
      <c r="B172" s="9" t="s">
        <v>9306</v>
      </c>
      <c r="C172" s="7" t="s">
        <v>9307</v>
      </c>
      <c r="D172" s="6" t="s">
        <v>9308</v>
      </c>
      <c r="E172" s="8" t="s">
        <v>5694</v>
      </c>
    </row>
    <row r="173" customFormat="false" ht="15" hidden="false" customHeight="true" outlineLevel="0" collapsed="false">
      <c r="A173" s="5" t="n">
        <v>172</v>
      </c>
      <c r="B173" s="9" t="s">
        <v>9309</v>
      </c>
      <c r="C173" s="7" t="s">
        <v>9310</v>
      </c>
      <c r="D173" s="6" t="s">
        <v>9311</v>
      </c>
      <c r="E173" s="8" t="s">
        <v>5694</v>
      </c>
    </row>
    <row r="174" customFormat="false" ht="15" hidden="false" customHeight="true" outlineLevel="0" collapsed="false">
      <c r="A174" s="5" t="n">
        <v>173</v>
      </c>
      <c r="B174" s="9" t="s">
        <v>9312</v>
      </c>
      <c r="C174" s="7" t="s">
        <v>9313</v>
      </c>
      <c r="D174" s="6" t="s">
        <v>9314</v>
      </c>
      <c r="E174" s="8" t="s">
        <v>5694</v>
      </c>
    </row>
    <row r="175" customFormat="false" ht="15" hidden="false" customHeight="true" outlineLevel="0" collapsed="false">
      <c r="A175" s="5" t="n">
        <v>174</v>
      </c>
      <c r="B175" s="9" t="s">
        <v>9315</v>
      </c>
      <c r="C175" s="7" t="s">
        <v>9316</v>
      </c>
      <c r="D175" s="6" t="s">
        <v>9317</v>
      </c>
      <c r="E175" s="8" t="s">
        <v>5694</v>
      </c>
    </row>
    <row r="176" customFormat="false" ht="15" hidden="false" customHeight="true" outlineLevel="0" collapsed="false">
      <c r="A176" s="5" t="n">
        <v>175</v>
      </c>
      <c r="B176" s="9" t="s">
        <v>9318</v>
      </c>
      <c r="C176" s="7" t="s">
        <v>9319</v>
      </c>
      <c r="D176" s="6" t="s">
        <v>9320</v>
      </c>
      <c r="E176" s="8" t="s">
        <v>5694</v>
      </c>
    </row>
    <row r="177" customFormat="false" ht="15" hidden="false" customHeight="true" outlineLevel="0" collapsed="false">
      <c r="A177" s="5" t="n">
        <v>176</v>
      </c>
      <c r="B177" s="9" t="s">
        <v>9321</v>
      </c>
      <c r="C177" s="7" t="s">
        <v>9322</v>
      </c>
      <c r="D177" s="6" t="s">
        <v>9323</v>
      </c>
      <c r="E177" s="8" t="s">
        <v>5694</v>
      </c>
    </row>
    <row r="178" customFormat="false" ht="15" hidden="false" customHeight="true" outlineLevel="0" collapsed="false">
      <c r="A178" s="5" t="n">
        <v>177</v>
      </c>
      <c r="B178" s="9" t="s">
        <v>9324</v>
      </c>
      <c r="C178" s="7" t="s">
        <v>9325</v>
      </c>
      <c r="D178" s="6" t="s">
        <v>9326</v>
      </c>
      <c r="E178" s="8" t="s">
        <v>5694</v>
      </c>
    </row>
    <row r="179" customFormat="false" ht="15" hidden="false" customHeight="true" outlineLevel="0" collapsed="false">
      <c r="A179" s="5" t="n">
        <v>178</v>
      </c>
      <c r="B179" s="9" t="s">
        <v>9327</v>
      </c>
      <c r="C179" s="7" t="s">
        <v>9328</v>
      </c>
      <c r="D179" s="6" t="s">
        <v>9329</v>
      </c>
      <c r="E179" s="8" t="s">
        <v>5694</v>
      </c>
    </row>
    <row r="180" customFormat="false" ht="15" hidden="false" customHeight="true" outlineLevel="0" collapsed="false">
      <c r="A180" s="5" t="n">
        <v>179</v>
      </c>
      <c r="B180" s="9" t="s">
        <v>9330</v>
      </c>
      <c r="C180" s="7" t="s">
        <v>9331</v>
      </c>
      <c r="D180" s="6" t="s">
        <v>9332</v>
      </c>
      <c r="E180" s="8" t="s">
        <v>5694</v>
      </c>
    </row>
    <row r="181" customFormat="false" ht="15" hidden="false" customHeight="true" outlineLevel="0" collapsed="false">
      <c r="A181" s="5" t="n">
        <v>180</v>
      </c>
      <c r="B181" s="9" t="s">
        <v>9333</v>
      </c>
      <c r="C181" s="7" t="s">
        <v>9334</v>
      </c>
      <c r="D181" s="6" t="s">
        <v>9335</v>
      </c>
      <c r="E181" s="8" t="s">
        <v>5694</v>
      </c>
    </row>
    <row r="182" customFormat="false" ht="15" hidden="false" customHeight="true" outlineLevel="0" collapsed="false">
      <c r="A182" s="5" t="n">
        <v>181</v>
      </c>
      <c r="B182" s="9" t="s">
        <v>9336</v>
      </c>
      <c r="C182" s="7" t="s">
        <v>9337</v>
      </c>
      <c r="D182" s="6" t="s">
        <v>9338</v>
      </c>
      <c r="E182" s="8" t="s">
        <v>5694</v>
      </c>
    </row>
    <row r="183" customFormat="false" ht="15" hidden="false" customHeight="true" outlineLevel="0" collapsed="false">
      <c r="A183" s="5" t="n">
        <v>182</v>
      </c>
      <c r="B183" s="9" t="s">
        <v>9339</v>
      </c>
      <c r="C183" s="7" t="s">
        <v>9340</v>
      </c>
      <c r="D183" s="6" t="s">
        <v>9341</v>
      </c>
      <c r="E183" s="8" t="s">
        <v>5694</v>
      </c>
    </row>
    <row r="184" customFormat="false" ht="15" hidden="false" customHeight="true" outlineLevel="0" collapsed="false">
      <c r="A184" s="5" t="n">
        <v>183</v>
      </c>
      <c r="B184" s="9" t="s">
        <v>9342</v>
      </c>
      <c r="C184" s="7" t="s">
        <v>9343</v>
      </c>
      <c r="D184" s="6" t="s">
        <v>9344</v>
      </c>
      <c r="E184" s="8" t="s">
        <v>5694</v>
      </c>
    </row>
    <row r="185" customFormat="false" ht="15" hidden="false" customHeight="true" outlineLevel="0" collapsed="false">
      <c r="A185" s="5" t="n">
        <v>184</v>
      </c>
      <c r="B185" s="9" t="s">
        <v>9345</v>
      </c>
      <c r="C185" s="7" t="s">
        <v>9346</v>
      </c>
      <c r="D185" s="6" t="s">
        <v>9347</v>
      </c>
      <c r="E185" s="8" t="s">
        <v>8830</v>
      </c>
    </row>
    <row r="186" customFormat="false" ht="15" hidden="false" customHeight="true" outlineLevel="0" collapsed="false">
      <c r="A186" s="5" t="n">
        <v>185</v>
      </c>
      <c r="B186" s="9" t="s">
        <v>9348</v>
      </c>
      <c r="C186" s="7" t="s">
        <v>9349</v>
      </c>
      <c r="D186" s="6" t="s">
        <v>9350</v>
      </c>
      <c r="E186" s="8" t="s">
        <v>5694</v>
      </c>
    </row>
    <row r="187" customFormat="false" ht="15" hidden="false" customHeight="true" outlineLevel="0" collapsed="false">
      <c r="A187" s="5" t="n">
        <v>186</v>
      </c>
      <c r="B187" s="9" t="s">
        <v>9351</v>
      </c>
      <c r="C187" s="7" t="s">
        <v>9352</v>
      </c>
      <c r="D187" s="6" t="s">
        <v>9353</v>
      </c>
      <c r="E187" s="8" t="s">
        <v>8859</v>
      </c>
    </row>
    <row r="188" customFormat="false" ht="15" hidden="false" customHeight="true" outlineLevel="0" collapsed="false">
      <c r="A188" s="5" t="n">
        <v>187</v>
      </c>
      <c r="B188" s="9" t="s">
        <v>9354</v>
      </c>
      <c r="C188" s="7" t="s">
        <v>9355</v>
      </c>
      <c r="D188" s="6" t="s">
        <v>9356</v>
      </c>
      <c r="E188" s="8" t="s">
        <v>5694</v>
      </c>
    </row>
    <row r="189" customFormat="false" ht="15" hidden="false" customHeight="true" outlineLevel="0" collapsed="false">
      <c r="A189" s="5" t="n">
        <v>188</v>
      </c>
      <c r="B189" s="9" t="s">
        <v>9357</v>
      </c>
      <c r="C189" s="7" t="s">
        <v>9358</v>
      </c>
      <c r="D189" s="6" t="s">
        <v>9359</v>
      </c>
      <c r="E189" s="8" t="s">
        <v>5694</v>
      </c>
    </row>
    <row r="190" customFormat="false" ht="15" hidden="false" customHeight="true" outlineLevel="0" collapsed="false">
      <c r="A190" s="5" t="n">
        <v>189</v>
      </c>
      <c r="B190" s="9" t="s">
        <v>9360</v>
      </c>
      <c r="C190" s="7" t="s">
        <v>9361</v>
      </c>
      <c r="D190" s="6" t="s">
        <v>9362</v>
      </c>
      <c r="E190" s="8" t="s">
        <v>5694</v>
      </c>
    </row>
    <row r="191" customFormat="false" ht="15" hidden="false" customHeight="true" outlineLevel="0" collapsed="false">
      <c r="A191" s="5" t="n">
        <v>190</v>
      </c>
      <c r="B191" s="9" t="s">
        <v>9363</v>
      </c>
      <c r="C191" s="7" t="s">
        <v>9364</v>
      </c>
      <c r="D191" s="6" t="s">
        <v>9365</v>
      </c>
      <c r="E191" s="8" t="s">
        <v>8830</v>
      </c>
    </row>
    <row r="192" customFormat="false" ht="15" hidden="false" customHeight="true" outlineLevel="0" collapsed="false">
      <c r="A192" s="5" t="n">
        <v>191</v>
      </c>
      <c r="B192" s="9" t="s">
        <v>9366</v>
      </c>
      <c r="C192" s="7" t="s">
        <v>9367</v>
      </c>
      <c r="D192" s="6" t="s">
        <v>9368</v>
      </c>
      <c r="E192" s="8" t="s">
        <v>8849</v>
      </c>
    </row>
    <row r="193" customFormat="false" ht="15" hidden="false" customHeight="true" outlineLevel="0" collapsed="false">
      <c r="A193" s="5" t="n">
        <v>192</v>
      </c>
      <c r="B193" s="9" t="s">
        <v>9369</v>
      </c>
      <c r="C193" s="7" t="s">
        <v>9370</v>
      </c>
      <c r="D193" s="6" t="s">
        <v>9371</v>
      </c>
      <c r="E193" s="8" t="s">
        <v>8830</v>
      </c>
    </row>
    <row r="194" customFormat="false" ht="15" hidden="false" customHeight="true" outlineLevel="0" collapsed="false">
      <c r="A194" s="5" t="n">
        <v>193</v>
      </c>
      <c r="B194" s="9" t="s">
        <v>9372</v>
      </c>
      <c r="C194" s="7" t="s">
        <v>9373</v>
      </c>
      <c r="D194" s="6" t="s">
        <v>9374</v>
      </c>
      <c r="E194" s="8" t="s">
        <v>8830</v>
      </c>
    </row>
    <row r="195" customFormat="false" ht="15" hidden="false" customHeight="true" outlineLevel="0" collapsed="false">
      <c r="A195" s="5" t="n">
        <v>194</v>
      </c>
      <c r="B195" s="9" t="s">
        <v>9375</v>
      </c>
      <c r="C195" s="7" t="s">
        <v>9376</v>
      </c>
      <c r="D195" s="6" t="s">
        <v>9377</v>
      </c>
      <c r="E195" s="8" t="s">
        <v>9378</v>
      </c>
    </row>
    <row r="196" customFormat="false" ht="15" hidden="false" customHeight="true" outlineLevel="0" collapsed="false">
      <c r="A196" s="5" t="n">
        <v>195</v>
      </c>
      <c r="B196" s="9" t="s">
        <v>9379</v>
      </c>
      <c r="C196" s="7" t="s">
        <v>9380</v>
      </c>
      <c r="D196" s="6" t="s">
        <v>9381</v>
      </c>
      <c r="E196" s="8" t="s">
        <v>8859</v>
      </c>
    </row>
    <row r="197" customFormat="false" ht="15" hidden="false" customHeight="true" outlineLevel="0" collapsed="false">
      <c r="A197" s="5" t="n">
        <v>196</v>
      </c>
      <c r="B197" s="9" t="s">
        <v>9382</v>
      </c>
      <c r="C197" s="7" t="s">
        <v>9383</v>
      </c>
      <c r="D197" s="6" t="s">
        <v>9384</v>
      </c>
      <c r="E197" s="8" t="s">
        <v>5694</v>
      </c>
    </row>
    <row r="198" customFormat="false" ht="15" hidden="false" customHeight="true" outlineLevel="0" collapsed="false">
      <c r="A198" s="5" t="n">
        <v>197</v>
      </c>
      <c r="B198" s="9" t="s">
        <v>9385</v>
      </c>
      <c r="C198" s="7" t="s">
        <v>9386</v>
      </c>
      <c r="D198" s="6" t="s">
        <v>9387</v>
      </c>
      <c r="E198" s="8" t="s">
        <v>5694</v>
      </c>
    </row>
    <row r="199" customFormat="false" ht="15" hidden="false" customHeight="true" outlineLevel="0" collapsed="false">
      <c r="A199" s="5" t="n">
        <v>198</v>
      </c>
      <c r="B199" s="9" t="s">
        <v>9388</v>
      </c>
      <c r="C199" s="7" t="s">
        <v>9389</v>
      </c>
      <c r="D199" s="6" t="s">
        <v>9390</v>
      </c>
      <c r="E199" s="8" t="s">
        <v>5694</v>
      </c>
    </row>
    <row r="200" customFormat="false" ht="15" hidden="false" customHeight="true" outlineLevel="0" collapsed="false">
      <c r="A200" s="5" t="n">
        <v>199</v>
      </c>
      <c r="B200" s="9" t="s">
        <v>9391</v>
      </c>
      <c r="C200" s="7" t="s">
        <v>9392</v>
      </c>
      <c r="D200" s="6" t="s">
        <v>9393</v>
      </c>
      <c r="E200" s="8" t="s">
        <v>5694</v>
      </c>
    </row>
    <row r="201" customFormat="false" ht="15" hidden="false" customHeight="true" outlineLevel="0" collapsed="false">
      <c r="A201" s="5" t="n">
        <v>200</v>
      </c>
      <c r="B201" s="9" t="s">
        <v>9394</v>
      </c>
      <c r="C201" s="7" t="s">
        <v>9395</v>
      </c>
      <c r="D201" s="6" t="s">
        <v>9396</v>
      </c>
      <c r="E201" s="8" t="s">
        <v>8859</v>
      </c>
    </row>
    <row r="202" customFormat="false" ht="15" hidden="false" customHeight="true" outlineLevel="0" collapsed="false">
      <c r="A202" s="5" t="n">
        <v>201</v>
      </c>
      <c r="B202" s="9" t="s">
        <v>9397</v>
      </c>
      <c r="C202" s="7" t="s">
        <v>9398</v>
      </c>
      <c r="D202" s="6" t="s">
        <v>9399</v>
      </c>
      <c r="E202" s="8" t="s">
        <v>5694</v>
      </c>
    </row>
    <row r="203" customFormat="false" ht="15" hidden="false" customHeight="true" outlineLevel="0" collapsed="false">
      <c r="A203" s="5" t="n">
        <v>202</v>
      </c>
      <c r="B203" s="9" t="s">
        <v>9400</v>
      </c>
      <c r="C203" s="7" t="s">
        <v>9401</v>
      </c>
      <c r="D203" s="6" t="s">
        <v>9402</v>
      </c>
      <c r="E203" s="8" t="s">
        <v>9403</v>
      </c>
    </row>
    <row r="204" customFormat="false" ht="15" hidden="false" customHeight="true" outlineLevel="0" collapsed="false">
      <c r="A204" s="5" t="n">
        <v>203</v>
      </c>
      <c r="B204" s="9" t="s">
        <v>9404</v>
      </c>
      <c r="C204" s="7" t="s">
        <v>9405</v>
      </c>
      <c r="D204" s="6" t="s">
        <v>9406</v>
      </c>
      <c r="E204" s="8" t="s">
        <v>9407</v>
      </c>
    </row>
    <row r="205" customFormat="false" ht="15" hidden="false" customHeight="true" outlineLevel="0" collapsed="false">
      <c r="A205" s="5" t="n">
        <v>204</v>
      </c>
      <c r="B205" s="9" t="s">
        <v>9408</v>
      </c>
      <c r="C205" s="7" t="s">
        <v>9409</v>
      </c>
      <c r="D205" s="6" t="s">
        <v>9410</v>
      </c>
      <c r="E205" s="8" t="s">
        <v>5694</v>
      </c>
    </row>
    <row r="206" customFormat="false" ht="15" hidden="false" customHeight="true" outlineLevel="0" collapsed="false">
      <c r="A206" s="5" t="n">
        <v>205</v>
      </c>
      <c r="B206" s="9" t="s">
        <v>9411</v>
      </c>
      <c r="C206" s="7" t="s">
        <v>9412</v>
      </c>
      <c r="D206" s="6" t="s">
        <v>9413</v>
      </c>
      <c r="E206" s="8" t="s">
        <v>9414</v>
      </c>
    </row>
    <row r="207" customFormat="false" ht="15" hidden="false" customHeight="true" outlineLevel="0" collapsed="false">
      <c r="A207" s="5" t="n">
        <v>206</v>
      </c>
      <c r="B207" s="9" t="s">
        <v>9415</v>
      </c>
      <c r="C207" s="7" t="s">
        <v>9416</v>
      </c>
      <c r="D207" s="6" t="s">
        <v>9417</v>
      </c>
      <c r="E207" s="8" t="s">
        <v>5694</v>
      </c>
    </row>
    <row r="208" customFormat="false" ht="15" hidden="false" customHeight="true" outlineLevel="0" collapsed="false">
      <c r="A208" s="5" t="n">
        <v>207</v>
      </c>
      <c r="B208" s="9" t="s">
        <v>9418</v>
      </c>
      <c r="C208" s="7" t="s">
        <v>9419</v>
      </c>
      <c r="D208" s="6" t="s">
        <v>9420</v>
      </c>
      <c r="E208" s="8" t="s">
        <v>9421</v>
      </c>
    </row>
    <row r="209" customFormat="false" ht="15" hidden="false" customHeight="true" outlineLevel="0" collapsed="false">
      <c r="A209" s="5" t="n">
        <v>208</v>
      </c>
      <c r="B209" s="9" t="s">
        <v>9422</v>
      </c>
      <c r="C209" s="7" t="s">
        <v>9423</v>
      </c>
      <c r="D209" s="6" t="s">
        <v>9424</v>
      </c>
      <c r="E209" s="8" t="s">
        <v>5694</v>
      </c>
    </row>
    <row r="210" customFormat="false" ht="15" hidden="false" customHeight="true" outlineLevel="0" collapsed="false">
      <c r="A210" s="5" t="n">
        <v>209</v>
      </c>
      <c r="B210" s="9" t="s">
        <v>9425</v>
      </c>
      <c r="C210" s="7" t="s">
        <v>9426</v>
      </c>
      <c r="D210" s="6" t="s">
        <v>9427</v>
      </c>
      <c r="E210" s="8" t="s">
        <v>9428</v>
      </c>
    </row>
    <row r="211" customFormat="false" ht="15" hidden="false" customHeight="true" outlineLevel="0" collapsed="false">
      <c r="A211" s="5" t="n">
        <v>210</v>
      </c>
      <c r="B211" s="9" t="s">
        <v>9429</v>
      </c>
      <c r="C211" s="7" t="s">
        <v>9430</v>
      </c>
      <c r="D211" s="6" t="s">
        <v>9431</v>
      </c>
      <c r="E211" s="8" t="s">
        <v>5694</v>
      </c>
    </row>
    <row r="212" customFormat="false" ht="15" hidden="false" customHeight="true" outlineLevel="0" collapsed="false">
      <c r="A212" s="5" t="n">
        <v>211</v>
      </c>
      <c r="B212" s="9" t="s">
        <v>9432</v>
      </c>
      <c r="C212" s="7" t="s">
        <v>9433</v>
      </c>
      <c r="D212" s="6" t="s">
        <v>9434</v>
      </c>
      <c r="E212" s="8" t="s">
        <v>5694</v>
      </c>
    </row>
    <row r="213" customFormat="false" ht="15" hidden="false" customHeight="true" outlineLevel="0" collapsed="false">
      <c r="A213" s="5" t="n">
        <v>212</v>
      </c>
      <c r="B213" s="9" t="s">
        <v>9435</v>
      </c>
      <c r="C213" s="7" t="s">
        <v>9436</v>
      </c>
      <c r="D213" s="6" t="s">
        <v>9437</v>
      </c>
      <c r="E213" s="8" t="s">
        <v>5694</v>
      </c>
    </row>
    <row r="214" customFormat="false" ht="15" hidden="false" customHeight="true" outlineLevel="0" collapsed="false">
      <c r="A214" s="5" t="n">
        <v>213</v>
      </c>
      <c r="B214" s="9" t="s">
        <v>9438</v>
      </c>
      <c r="C214" s="7" t="s">
        <v>9439</v>
      </c>
      <c r="D214" s="6" t="s">
        <v>9440</v>
      </c>
      <c r="E214" s="8" t="s">
        <v>5694</v>
      </c>
    </row>
    <row r="215" customFormat="false" ht="15" hidden="false" customHeight="true" outlineLevel="0" collapsed="false">
      <c r="A215" s="5" t="n">
        <v>214</v>
      </c>
      <c r="B215" s="9" t="s">
        <v>9441</v>
      </c>
      <c r="C215" s="7" t="s">
        <v>9442</v>
      </c>
      <c r="D215" s="6" t="s">
        <v>9443</v>
      </c>
      <c r="E215" s="8" t="s">
        <v>5694</v>
      </c>
    </row>
    <row r="216" customFormat="false" ht="15" hidden="false" customHeight="true" outlineLevel="0" collapsed="false">
      <c r="A216" s="5" t="n">
        <v>215</v>
      </c>
      <c r="B216" s="9" t="s">
        <v>9444</v>
      </c>
      <c r="C216" s="7" t="s">
        <v>9445</v>
      </c>
      <c r="D216" s="6" t="s">
        <v>9446</v>
      </c>
      <c r="E216" s="8" t="s">
        <v>5694</v>
      </c>
    </row>
    <row r="217" customFormat="false" ht="15" hidden="false" customHeight="true" outlineLevel="0" collapsed="false">
      <c r="A217" s="5" t="n">
        <v>216</v>
      </c>
      <c r="B217" s="9" t="s">
        <v>9447</v>
      </c>
      <c r="C217" s="7" t="s">
        <v>9448</v>
      </c>
      <c r="D217" s="6" t="s">
        <v>9449</v>
      </c>
      <c r="E217" s="8" t="s">
        <v>5694</v>
      </c>
    </row>
    <row r="218" customFormat="false" ht="15" hidden="false" customHeight="true" outlineLevel="0" collapsed="false">
      <c r="A218" s="5" t="n">
        <v>217</v>
      </c>
      <c r="B218" s="9" t="s">
        <v>9450</v>
      </c>
      <c r="C218" s="7" t="s">
        <v>9451</v>
      </c>
      <c r="D218" s="6" t="s">
        <v>9452</v>
      </c>
      <c r="E218" s="8" t="s">
        <v>9453</v>
      </c>
    </row>
    <row r="219" customFormat="false" ht="15" hidden="false" customHeight="true" outlineLevel="0" collapsed="false">
      <c r="A219" s="5" t="n">
        <v>218</v>
      </c>
      <c r="B219" s="9" t="s">
        <v>9454</v>
      </c>
      <c r="C219" s="7" t="s">
        <v>9455</v>
      </c>
      <c r="D219" s="6" t="s">
        <v>9456</v>
      </c>
      <c r="E219" s="8" t="s">
        <v>9457</v>
      </c>
    </row>
    <row r="220" customFormat="false" ht="15" hidden="false" customHeight="true" outlineLevel="0" collapsed="false">
      <c r="A220" s="5" t="n">
        <v>219</v>
      </c>
      <c r="B220" s="9" t="s">
        <v>9458</v>
      </c>
      <c r="C220" s="7" t="s">
        <v>9459</v>
      </c>
      <c r="D220" s="6" t="s">
        <v>9460</v>
      </c>
      <c r="E220" s="8" t="s">
        <v>5694</v>
      </c>
    </row>
    <row r="221" customFormat="false" ht="15" hidden="false" customHeight="true" outlineLevel="0" collapsed="false">
      <c r="A221" s="5" t="n">
        <v>220</v>
      </c>
      <c r="B221" s="9" t="s">
        <v>9461</v>
      </c>
      <c r="C221" s="7" t="s">
        <v>9462</v>
      </c>
      <c r="D221" s="6" t="s">
        <v>9463</v>
      </c>
      <c r="E221" s="8" t="s">
        <v>5694</v>
      </c>
    </row>
    <row r="222" customFormat="false" ht="15" hidden="false" customHeight="true" outlineLevel="0" collapsed="false">
      <c r="A222" s="5" t="n">
        <v>221</v>
      </c>
      <c r="B222" s="9" t="s">
        <v>9464</v>
      </c>
      <c r="C222" s="7" t="s">
        <v>9465</v>
      </c>
      <c r="D222" s="6" t="s">
        <v>9466</v>
      </c>
      <c r="E222" s="8" t="s">
        <v>5694</v>
      </c>
    </row>
    <row r="223" customFormat="false" ht="15" hidden="false" customHeight="true" outlineLevel="0" collapsed="false">
      <c r="A223" s="5" t="n">
        <v>222</v>
      </c>
      <c r="B223" s="9" t="s">
        <v>9467</v>
      </c>
      <c r="C223" s="7" t="s">
        <v>9468</v>
      </c>
      <c r="D223" s="6" t="s">
        <v>9469</v>
      </c>
      <c r="E223" s="8" t="s">
        <v>5694</v>
      </c>
    </row>
    <row r="224" customFormat="false" ht="15" hidden="false" customHeight="true" outlineLevel="0" collapsed="false">
      <c r="A224" s="5" t="n">
        <v>223</v>
      </c>
      <c r="B224" s="9" t="s">
        <v>9470</v>
      </c>
      <c r="C224" s="7" t="s">
        <v>9471</v>
      </c>
      <c r="D224" s="6" t="s">
        <v>9472</v>
      </c>
      <c r="E224" s="8" t="s">
        <v>5694</v>
      </c>
    </row>
    <row r="225" customFormat="false" ht="15" hidden="false" customHeight="true" outlineLevel="0" collapsed="false">
      <c r="A225" s="5" t="n">
        <v>224</v>
      </c>
      <c r="B225" s="9" t="s">
        <v>9473</v>
      </c>
      <c r="C225" s="7" t="s">
        <v>9474</v>
      </c>
      <c r="D225" s="6" t="s">
        <v>9475</v>
      </c>
      <c r="E225" s="8" t="s">
        <v>5694</v>
      </c>
    </row>
    <row r="226" customFormat="false" ht="15" hidden="false" customHeight="true" outlineLevel="0" collapsed="false">
      <c r="A226" s="5" t="n">
        <v>225</v>
      </c>
      <c r="B226" s="9" t="s">
        <v>9476</v>
      </c>
      <c r="C226" s="7" t="s">
        <v>9477</v>
      </c>
      <c r="D226" s="6" t="s">
        <v>9478</v>
      </c>
      <c r="E226" s="8" t="s">
        <v>5694</v>
      </c>
    </row>
    <row r="227" customFormat="false" ht="15" hidden="false" customHeight="true" outlineLevel="0" collapsed="false">
      <c r="A227" s="5" t="n">
        <v>226</v>
      </c>
      <c r="B227" s="9" t="s">
        <v>9479</v>
      </c>
      <c r="C227" s="7" t="s">
        <v>9480</v>
      </c>
      <c r="D227" s="6" t="s">
        <v>9481</v>
      </c>
      <c r="E227" s="8" t="s">
        <v>5694</v>
      </c>
    </row>
    <row r="228" customFormat="false" ht="15" hidden="false" customHeight="true" outlineLevel="0" collapsed="false">
      <c r="A228" s="5" t="n">
        <v>227</v>
      </c>
      <c r="B228" s="9" t="s">
        <v>9482</v>
      </c>
      <c r="C228" s="7" t="s">
        <v>9483</v>
      </c>
      <c r="D228" s="6" t="s">
        <v>9484</v>
      </c>
      <c r="E228" s="8" t="s">
        <v>8859</v>
      </c>
    </row>
    <row r="229" customFormat="false" ht="15" hidden="false" customHeight="true" outlineLevel="0" collapsed="false">
      <c r="A229" s="5" t="n">
        <v>228</v>
      </c>
      <c r="B229" s="9" t="s">
        <v>9485</v>
      </c>
      <c r="C229" s="7" t="s">
        <v>9486</v>
      </c>
      <c r="D229" s="6" t="s">
        <v>9487</v>
      </c>
      <c r="E229" s="8" t="s">
        <v>8859</v>
      </c>
    </row>
    <row r="230" customFormat="false" ht="15" hidden="false" customHeight="true" outlineLevel="0" collapsed="false">
      <c r="A230" s="5" t="n">
        <v>229</v>
      </c>
      <c r="B230" s="9" t="s">
        <v>9488</v>
      </c>
      <c r="C230" s="7" t="s">
        <v>9489</v>
      </c>
      <c r="D230" s="6" t="s">
        <v>9490</v>
      </c>
      <c r="E230" s="8" t="s">
        <v>9491</v>
      </c>
    </row>
    <row r="231" customFormat="false" ht="15" hidden="false" customHeight="true" outlineLevel="0" collapsed="false">
      <c r="A231" s="5" t="n">
        <v>230</v>
      </c>
      <c r="B231" s="9" t="s">
        <v>9492</v>
      </c>
      <c r="C231" s="7" t="s">
        <v>9493</v>
      </c>
      <c r="D231" s="6" t="s">
        <v>9494</v>
      </c>
      <c r="E231" s="8" t="s">
        <v>5694</v>
      </c>
    </row>
    <row r="232" customFormat="false" ht="15" hidden="false" customHeight="true" outlineLevel="0" collapsed="false">
      <c r="A232" s="5" t="n">
        <v>231</v>
      </c>
      <c r="B232" s="9" t="s">
        <v>9495</v>
      </c>
      <c r="C232" s="7" t="s">
        <v>9496</v>
      </c>
      <c r="D232" s="6" t="s">
        <v>9497</v>
      </c>
      <c r="E232" s="8" t="s">
        <v>8859</v>
      </c>
    </row>
    <row r="233" customFormat="false" ht="15" hidden="false" customHeight="true" outlineLevel="0" collapsed="false">
      <c r="A233" s="5" t="n">
        <v>232</v>
      </c>
      <c r="B233" s="9" t="s">
        <v>9498</v>
      </c>
      <c r="C233" s="7" t="s">
        <v>9499</v>
      </c>
      <c r="D233" s="6" t="s">
        <v>9500</v>
      </c>
      <c r="E233" s="8" t="s">
        <v>5694</v>
      </c>
    </row>
    <row r="234" customFormat="false" ht="15" hidden="false" customHeight="true" outlineLevel="0" collapsed="false">
      <c r="A234" s="5" t="n">
        <v>233</v>
      </c>
      <c r="B234" s="9" t="s">
        <v>9501</v>
      </c>
      <c r="C234" s="7" t="s">
        <v>9502</v>
      </c>
      <c r="D234" s="6" t="s">
        <v>9503</v>
      </c>
      <c r="E234" s="8" t="s">
        <v>8859</v>
      </c>
    </row>
    <row r="235" customFormat="false" ht="15" hidden="false" customHeight="true" outlineLevel="0" collapsed="false">
      <c r="A235" s="5" t="n">
        <v>234</v>
      </c>
      <c r="B235" s="9" t="s">
        <v>9504</v>
      </c>
      <c r="C235" s="7" t="s">
        <v>9505</v>
      </c>
      <c r="D235" s="6" t="s">
        <v>9506</v>
      </c>
      <c r="E235" s="8" t="s">
        <v>5694</v>
      </c>
    </row>
    <row r="236" customFormat="false" ht="15" hidden="false" customHeight="true" outlineLevel="0" collapsed="false">
      <c r="A236" s="5" t="n">
        <v>235</v>
      </c>
      <c r="B236" s="9" t="s">
        <v>9507</v>
      </c>
      <c r="C236" s="7" t="s">
        <v>9508</v>
      </c>
      <c r="D236" s="6" t="s">
        <v>9509</v>
      </c>
      <c r="E236" s="8" t="s">
        <v>5694</v>
      </c>
    </row>
    <row r="237" customFormat="false" ht="15" hidden="false" customHeight="true" outlineLevel="0" collapsed="false">
      <c r="A237" s="5" t="n">
        <v>236</v>
      </c>
      <c r="B237" s="9" t="s">
        <v>9510</v>
      </c>
      <c r="C237" s="7" t="s">
        <v>9511</v>
      </c>
      <c r="D237" s="6" t="s">
        <v>9512</v>
      </c>
      <c r="E237" s="8" t="s">
        <v>5694</v>
      </c>
    </row>
    <row r="238" customFormat="false" ht="15" hidden="false" customHeight="true" outlineLevel="0" collapsed="false">
      <c r="A238" s="5" t="n">
        <v>237</v>
      </c>
      <c r="B238" s="9" t="s">
        <v>9513</v>
      </c>
      <c r="C238" s="7" t="s">
        <v>9514</v>
      </c>
      <c r="D238" s="6" t="s">
        <v>9515</v>
      </c>
      <c r="E238" s="8" t="s">
        <v>8830</v>
      </c>
    </row>
    <row r="239" customFormat="false" ht="15" hidden="false" customHeight="true" outlineLevel="0" collapsed="false">
      <c r="A239" s="5" t="n">
        <v>238</v>
      </c>
      <c r="B239" s="9" t="s">
        <v>9516</v>
      </c>
      <c r="C239" s="7" t="s">
        <v>9517</v>
      </c>
      <c r="D239" s="6" t="s">
        <v>9518</v>
      </c>
      <c r="E239" s="8" t="s">
        <v>8859</v>
      </c>
    </row>
    <row r="240" customFormat="false" ht="15" hidden="false" customHeight="true" outlineLevel="0" collapsed="false">
      <c r="A240" s="5" t="n">
        <v>239</v>
      </c>
      <c r="B240" s="9" t="s">
        <v>9519</v>
      </c>
      <c r="C240" s="7" t="s">
        <v>9520</v>
      </c>
      <c r="D240" s="6" t="s">
        <v>9521</v>
      </c>
      <c r="E240" s="8" t="s">
        <v>5694</v>
      </c>
    </row>
    <row r="241" customFormat="false" ht="15" hidden="false" customHeight="true" outlineLevel="0" collapsed="false">
      <c r="A241" s="5" t="n">
        <v>240</v>
      </c>
      <c r="B241" s="9" t="s">
        <v>9522</v>
      </c>
      <c r="C241" s="7" t="s">
        <v>9523</v>
      </c>
      <c r="D241" s="6" t="s">
        <v>9524</v>
      </c>
      <c r="E241" s="8" t="s">
        <v>5694</v>
      </c>
    </row>
    <row r="242" customFormat="false" ht="15" hidden="false" customHeight="true" outlineLevel="0" collapsed="false">
      <c r="A242" s="5" t="n">
        <v>241</v>
      </c>
      <c r="B242" s="9" t="s">
        <v>9525</v>
      </c>
      <c r="C242" s="7" t="s">
        <v>9526</v>
      </c>
      <c r="D242" s="6" t="s">
        <v>9527</v>
      </c>
      <c r="E242" s="8" t="s">
        <v>5694</v>
      </c>
    </row>
    <row r="243" customFormat="false" ht="15" hidden="false" customHeight="true" outlineLevel="0" collapsed="false">
      <c r="A243" s="5" t="n">
        <v>242</v>
      </c>
      <c r="B243" s="9" t="s">
        <v>9528</v>
      </c>
      <c r="C243" s="7" t="s">
        <v>9529</v>
      </c>
      <c r="D243" s="6" t="s">
        <v>9530</v>
      </c>
      <c r="E243" s="8" t="s">
        <v>9428</v>
      </c>
    </row>
    <row r="244" customFormat="false" ht="15" hidden="false" customHeight="true" outlineLevel="0" collapsed="false">
      <c r="A244" s="5" t="n">
        <v>243</v>
      </c>
      <c r="B244" s="9" t="s">
        <v>9531</v>
      </c>
      <c r="C244" s="7" t="s">
        <v>9532</v>
      </c>
      <c r="D244" s="6" t="s">
        <v>9533</v>
      </c>
      <c r="E244" s="8" t="s">
        <v>5694</v>
      </c>
    </row>
    <row r="245" customFormat="false" ht="15" hidden="false" customHeight="true" outlineLevel="0" collapsed="false">
      <c r="A245" s="5" t="n">
        <v>244</v>
      </c>
      <c r="B245" s="9" t="s">
        <v>9534</v>
      </c>
      <c r="C245" s="7" t="s">
        <v>9535</v>
      </c>
      <c r="D245" s="6" t="s">
        <v>9536</v>
      </c>
      <c r="E245" s="8" t="s">
        <v>5694</v>
      </c>
    </row>
    <row r="246" customFormat="false" ht="15" hidden="false" customHeight="true" outlineLevel="0" collapsed="false">
      <c r="A246" s="5" t="n">
        <v>245</v>
      </c>
      <c r="B246" s="9" t="s">
        <v>9537</v>
      </c>
      <c r="C246" s="7" t="s">
        <v>9538</v>
      </c>
      <c r="D246" s="6" t="s">
        <v>9539</v>
      </c>
      <c r="E246" s="8" t="s">
        <v>8859</v>
      </c>
    </row>
    <row r="247" customFormat="false" ht="15" hidden="false" customHeight="true" outlineLevel="0" collapsed="false">
      <c r="A247" s="5" t="n">
        <v>246</v>
      </c>
      <c r="B247" s="9" t="s">
        <v>9540</v>
      </c>
      <c r="C247" s="7" t="s">
        <v>9541</v>
      </c>
      <c r="D247" s="6" t="s">
        <v>9542</v>
      </c>
      <c r="E247" s="8" t="s">
        <v>5694</v>
      </c>
    </row>
    <row r="248" customFormat="false" ht="15" hidden="false" customHeight="true" outlineLevel="0" collapsed="false">
      <c r="A248" s="5" t="n">
        <v>247</v>
      </c>
      <c r="B248" s="9" t="s">
        <v>9543</v>
      </c>
      <c r="C248" s="7" t="s">
        <v>9544</v>
      </c>
      <c r="D248" s="6" t="s">
        <v>9545</v>
      </c>
      <c r="E248" s="8" t="s">
        <v>8859</v>
      </c>
    </row>
    <row r="249" customFormat="false" ht="15" hidden="false" customHeight="true" outlineLevel="0" collapsed="false">
      <c r="A249" s="5" t="n">
        <v>248</v>
      </c>
      <c r="B249" s="9" t="s">
        <v>9546</v>
      </c>
      <c r="C249" s="7" t="s">
        <v>9547</v>
      </c>
      <c r="D249" s="6" t="s">
        <v>9548</v>
      </c>
      <c r="E249" s="8" t="s">
        <v>9549</v>
      </c>
    </row>
    <row r="250" customFormat="false" ht="15" hidden="false" customHeight="true" outlineLevel="0" collapsed="false">
      <c r="A250" s="5" t="n">
        <v>249</v>
      </c>
      <c r="B250" s="9" t="s">
        <v>9550</v>
      </c>
      <c r="C250" s="7" t="s">
        <v>9551</v>
      </c>
      <c r="D250" s="6" t="s">
        <v>9552</v>
      </c>
      <c r="E250" s="8" t="s">
        <v>9553</v>
      </c>
    </row>
    <row r="251" customFormat="false" ht="15" hidden="false" customHeight="true" outlineLevel="0" collapsed="false">
      <c r="A251" s="5" t="n">
        <v>250</v>
      </c>
      <c r="B251" s="9" t="s">
        <v>9554</v>
      </c>
      <c r="C251" s="7" t="s">
        <v>9555</v>
      </c>
      <c r="D251" s="6" t="s">
        <v>9556</v>
      </c>
      <c r="E251" s="8" t="s">
        <v>9557</v>
      </c>
    </row>
    <row r="252" customFormat="false" ht="15" hidden="false" customHeight="true" outlineLevel="0" collapsed="false">
      <c r="A252" s="5" t="n">
        <v>251</v>
      </c>
      <c r="B252" s="9" t="s">
        <v>9558</v>
      </c>
      <c r="C252" s="7" t="s">
        <v>9559</v>
      </c>
      <c r="D252" s="6" t="s">
        <v>9560</v>
      </c>
      <c r="E252" s="8" t="s">
        <v>8849</v>
      </c>
    </row>
    <row r="253" customFormat="false" ht="15" hidden="false" customHeight="true" outlineLevel="0" collapsed="false">
      <c r="A253" s="5" t="n">
        <v>252</v>
      </c>
      <c r="B253" s="9" t="s">
        <v>9561</v>
      </c>
      <c r="C253" s="7" t="s">
        <v>9562</v>
      </c>
      <c r="D253" s="6" t="s">
        <v>9563</v>
      </c>
      <c r="E253" s="8" t="s">
        <v>8859</v>
      </c>
    </row>
    <row r="254" customFormat="false" ht="15" hidden="false" customHeight="true" outlineLevel="0" collapsed="false">
      <c r="A254" s="5" t="n">
        <v>253</v>
      </c>
      <c r="B254" s="9" t="s">
        <v>9564</v>
      </c>
      <c r="C254" s="7" t="s">
        <v>9565</v>
      </c>
      <c r="D254" s="6" t="s">
        <v>9566</v>
      </c>
      <c r="E254" s="8" t="s">
        <v>5694</v>
      </c>
    </row>
    <row r="255" customFormat="false" ht="15" hidden="false" customHeight="true" outlineLevel="0" collapsed="false">
      <c r="A255" s="5" t="n">
        <v>254</v>
      </c>
      <c r="B255" s="9" t="s">
        <v>9567</v>
      </c>
      <c r="C255" s="7" t="s">
        <v>9568</v>
      </c>
      <c r="D255" s="6" t="s">
        <v>9569</v>
      </c>
      <c r="E255" s="8" t="s">
        <v>5694</v>
      </c>
    </row>
    <row r="256" customFormat="false" ht="15" hidden="false" customHeight="true" outlineLevel="0" collapsed="false">
      <c r="A256" s="5" t="n">
        <v>255</v>
      </c>
      <c r="B256" s="9" t="s">
        <v>9570</v>
      </c>
      <c r="C256" s="7" t="s">
        <v>9571</v>
      </c>
      <c r="D256" s="6" t="s">
        <v>9572</v>
      </c>
      <c r="E256" s="8" t="s">
        <v>5694</v>
      </c>
    </row>
    <row r="257" customFormat="false" ht="15" hidden="false" customHeight="true" outlineLevel="0" collapsed="false">
      <c r="A257" s="5" t="n">
        <v>256</v>
      </c>
      <c r="B257" s="9" t="s">
        <v>9573</v>
      </c>
      <c r="C257" s="7" t="s">
        <v>9574</v>
      </c>
      <c r="D257" s="6" t="s">
        <v>9575</v>
      </c>
      <c r="E257" s="8" t="s">
        <v>5694</v>
      </c>
    </row>
    <row r="258" customFormat="false" ht="15" hidden="false" customHeight="true" outlineLevel="0" collapsed="false">
      <c r="A258" s="5" t="n">
        <v>257</v>
      </c>
      <c r="B258" s="9" t="s">
        <v>9576</v>
      </c>
      <c r="C258" s="7" t="s">
        <v>9577</v>
      </c>
      <c r="D258" s="6" t="s">
        <v>9578</v>
      </c>
      <c r="E258" s="8" t="s">
        <v>5694</v>
      </c>
    </row>
    <row r="259" customFormat="false" ht="15" hidden="false" customHeight="true" outlineLevel="0" collapsed="false">
      <c r="A259" s="5" t="n">
        <v>258</v>
      </c>
      <c r="B259" s="9" t="s">
        <v>9579</v>
      </c>
      <c r="C259" s="7" t="s">
        <v>9580</v>
      </c>
      <c r="D259" s="6" t="s">
        <v>9581</v>
      </c>
      <c r="E259" s="8" t="s">
        <v>5694</v>
      </c>
    </row>
    <row r="260" customFormat="false" ht="15" hidden="false" customHeight="true" outlineLevel="0" collapsed="false">
      <c r="A260" s="5" t="n">
        <v>259</v>
      </c>
      <c r="B260" s="9" t="s">
        <v>9582</v>
      </c>
      <c r="C260" s="7" t="s">
        <v>9583</v>
      </c>
      <c r="D260" s="6" t="s">
        <v>9584</v>
      </c>
      <c r="E260" s="8" t="s">
        <v>5694</v>
      </c>
    </row>
    <row r="261" customFormat="false" ht="15" hidden="false" customHeight="true" outlineLevel="0" collapsed="false">
      <c r="A261" s="5" t="n">
        <v>260</v>
      </c>
      <c r="B261" s="9" t="s">
        <v>9585</v>
      </c>
      <c r="C261" s="7" t="s">
        <v>9586</v>
      </c>
      <c r="D261" s="6" t="s">
        <v>9587</v>
      </c>
      <c r="E261" s="8" t="s">
        <v>5694</v>
      </c>
    </row>
    <row r="262" customFormat="false" ht="15" hidden="false" customHeight="true" outlineLevel="0" collapsed="false">
      <c r="A262" s="5" t="n">
        <v>261</v>
      </c>
      <c r="B262" s="9" t="s">
        <v>9588</v>
      </c>
      <c r="C262" s="7" t="s">
        <v>9589</v>
      </c>
      <c r="D262" s="6" t="s">
        <v>9590</v>
      </c>
      <c r="E262" s="8" t="s">
        <v>8859</v>
      </c>
    </row>
    <row r="263" customFormat="false" ht="15" hidden="false" customHeight="true" outlineLevel="0" collapsed="false">
      <c r="A263" s="5" t="n">
        <v>262</v>
      </c>
      <c r="B263" s="9" t="s">
        <v>9591</v>
      </c>
      <c r="C263" s="7" t="s">
        <v>9592</v>
      </c>
      <c r="D263" s="6" t="s">
        <v>9593</v>
      </c>
      <c r="E263" s="8" t="s">
        <v>5694</v>
      </c>
    </row>
    <row r="264" customFormat="false" ht="15" hidden="false" customHeight="true" outlineLevel="0" collapsed="false">
      <c r="A264" s="5" t="n">
        <v>263</v>
      </c>
      <c r="B264" s="9" t="s">
        <v>9594</v>
      </c>
      <c r="C264" s="7" t="s">
        <v>9595</v>
      </c>
      <c r="D264" s="6" t="s">
        <v>9596</v>
      </c>
      <c r="E264" s="8" t="s">
        <v>8859</v>
      </c>
    </row>
    <row r="265" customFormat="false" ht="15" hidden="false" customHeight="true" outlineLevel="0" collapsed="false">
      <c r="A265" s="5" t="n">
        <v>264</v>
      </c>
      <c r="B265" s="9" t="s">
        <v>9597</v>
      </c>
      <c r="C265" s="7" t="s">
        <v>9598</v>
      </c>
      <c r="D265" s="6" t="s">
        <v>9599</v>
      </c>
      <c r="E265" s="8" t="s">
        <v>8830</v>
      </c>
    </row>
    <row r="266" customFormat="false" ht="15" hidden="false" customHeight="true" outlineLevel="0" collapsed="false">
      <c r="A266" s="5" t="n">
        <v>265</v>
      </c>
      <c r="B266" s="9" t="s">
        <v>9600</v>
      </c>
      <c r="C266" s="7" t="s">
        <v>9601</v>
      </c>
      <c r="D266" s="6" t="s">
        <v>9602</v>
      </c>
      <c r="E266" s="8" t="s">
        <v>5694</v>
      </c>
    </row>
    <row r="267" customFormat="false" ht="15" hidden="false" customHeight="true" outlineLevel="0" collapsed="false">
      <c r="A267" s="5" t="n">
        <v>266</v>
      </c>
      <c r="B267" s="9" t="s">
        <v>9603</v>
      </c>
      <c r="C267" s="7" t="s">
        <v>9604</v>
      </c>
      <c r="D267" s="6" t="s">
        <v>9605</v>
      </c>
      <c r="E267" s="8" t="s">
        <v>5694</v>
      </c>
    </row>
    <row r="268" customFormat="false" ht="15" hidden="false" customHeight="true" outlineLevel="0" collapsed="false">
      <c r="A268" s="5" t="n">
        <v>267</v>
      </c>
      <c r="B268" s="9" t="s">
        <v>9606</v>
      </c>
      <c r="C268" s="7" t="s">
        <v>9607</v>
      </c>
      <c r="D268" s="6" t="s">
        <v>9608</v>
      </c>
      <c r="E268" s="8" t="s">
        <v>8849</v>
      </c>
    </row>
    <row r="269" customFormat="false" ht="15" hidden="false" customHeight="true" outlineLevel="0" collapsed="false">
      <c r="A269" s="5" t="n">
        <v>268</v>
      </c>
      <c r="B269" s="9" t="s">
        <v>9609</v>
      </c>
      <c r="C269" s="7" t="s">
        <v>9610</v>
      </c>
      <c r="D269" s="6" t="s">
        <v>9611</v>
      </c>
      <c r="E269" s="8" t="s">
        <v>9612</v>
      </c>
    </row>
    <row r="270" customFormat="false" ht="15" hidden="false" customHeight="true" outlineLevel="0" collapsed="false">
      <c r="A270" s="5" t="n">
        <v>269</v>
      </c>
      <c r="B270" s="9" t="s">
        <v>9613</v>
      </c>
      <c r="C270" s="7" t="s">
        <v>9614</v>
      </c>
      <c r="D270" s="6" t="s">
        <v>9615</v>
      </c>
      <c r="E270" s="8" t="s">
        <v>5694</v>
      </c>
    </row>
    <row r="271" customFormat="false" ht="15" hidden="false" customHeight="true" outlineLevel="0" collapsed="false">
      <c r="A271" s="5" t="n">
        <v>270</v>
      </c>
      <c r="B271" s="9" t="s">
        <v>9616</v>
      </c>
      <c r="C271" s="7" t="s">
        <v>9617</v>
      </c>
      <c r="D271" s="6" t="s">
        <v>9618</v>
      </c>
      <c r="E271" s="8" t="s">
        <v>8849</v>
      </c>
    </row>
    <row r="272" customFormat="false" ht="15" hidden="false" customHeight="true" outlineLevel="0" collapsed="false">
      <c r="A272" s="5" t="n">
        <v>271</v>
      </c>
      <c r="B272" s="9" t="s">
        <v>9619</v>
      </c>
      <c r="C272" s="7" t="s">
        <v>9620</v>
      </c>
      <c r="D272" s="6" t="s">
        <v>9621</v>
      </c>
      <c r="E272" s="8" t="s">
        <v>9622</v>
      </c>
    </row>
    <row r="273" customFormat="false" ht="15" hidden="false" customHeight="true" outlineLevel="0" collapsed="false">
      <c r="A273" s="5" t="n">
        <v>272</v>
      </c>
      <c r="B273" s="9" t="s">
        <v>9623</v>
      </c>
      <c r="C273" s="7" t="s">
        <v>9624</v>
      </c>
      <c r="D273" s="6" t="s">
        <v>9625</v>
      </c>
      <c r="E273" s="8" t="s">
        <v>5694</v>
      </c>
    </row>
    <row r="274" customFormat="false" ht="15" hidden="false" customHeight="true" outlineLevel="0" collapsed="false">
      <c r="A274" s="5" t="n">
        <v>273</v>
      </c>
      <c r="B274" s="9" t="s">
        <v>9626</v>
      </c>
      <c r="C274" s="7" t="s">
        <v>9627</v>
      </c>
      <c r="D274" s="6" t="s">
        <v>9628</v>
      </c>
      <c r="E274" s="8" t="s">
        <v>8830</v>
      </c>
    </row>
    <row r="275" customFormat="false" ht="15" hidden="false" customHeight="true" outlineLevel="0" collapsed="false">
      <c r="A275" s="5" t="n">
        <v>274</v>
      </c>
      <c r="B275" s="9" t="s">
        <v>9629</v>
      </c>
      <c r="C275" s="7" t="s">
        <v>9630</v>
      </c>
      <c r="D275" s="6" t="s">
        <v>9631</v>
      </c>
      <c r="E275" s="10" t="n">
        <v>46388</v>
      </c>
    </row>
    <row r="276" customFormat="false" ht="15" hidden="false" customHeight="true" outlineLevel="0" collapsed="false">
      <c r="A276" s="5" t="n">
        <v>275</v>
      </c>
      <c r="B276" s="9" t="s">
        <v>9632</v>
      </c>
      <c r="C276" s="7" t="s">
        <v>9633</v>
      </c>
      <c r="D276" s="6" t="s">
        <v>9634</v>
      </c>
      <c r="E276" s="10" t="n">
        <v>46478</v>
      </c>
    </row>
    <row r="277" customFormat="false" ht="15" hidden="false" customHeight="true" outlineLevel="0" collapsed="false">
      <c r="A277" s="5" t="n">
        <v>276</v>
      </c>
      <c r="B277" s="9" t="s">
        <v>9635</v>
      </c>
      <c r="C277" s="7" t="s">
        <v>9636</v>
      </c>
      <c r="D277" s="6" t="s">
        <v>9637</v>
      </c>
      <c r="E277" s="10" t="n">
        <v>46478</v>
      </c>
    </row>
    <row r="278" customFormat="false" ht="15" hidden="false" customHeight="true" outlineLevel="0" collapsed="false">
      <c r="A278" s="5" t="n">
        <v>277</v>
      </c>
      <c r="B278" s="9" t="s">
        <v>9638</v>
      </c>
      <c r="C278" s="7" t="s">
        <v>9639</v>
      </c>
      <c r="D278" s="6" t="s">
        <v>9640</v>
      </c>
      <c r="E278" s="10" t="n">
        <v>46478</v>
      </c>
    </row>
    <row r="279" customFormat="false" ht="15" hidden="false" customHeight="true" outlineLevel="0" collapsed="false">
      <c r="A279" s="5" t="n">
        <v>278</v>
      </c>
      <c r="B279" s="9" t="s">
        <v>9641</v>
      </c>
      <c r="C279" s="7" t="s">
        <v>9642</v>
      </c>
      <c r="D279" s="6" t="s">
        <v>9643</v>
      </c>
      <c r="E279" s="10" t="n">
        <v>46478</v>
      </c>
    </row>
    <row r="280" customFormat="false" ht="15" hidden="false" customHeight="true" outlineLevel="0" collapsed="false">
      <c r="A280" s="5" t="n">
        <v>279</v>
      </c>
      <c r="B280" s="9" t="s">
        <v>9644</v>
      </c>
      <c r="C280" s="7" t="s">
        <v>9645</v>
      </c>
      <c r="D280" s="6" t="s">
        <v>9646</v>
      </c>
      <c r="E280" s="10" t="n">
        <v>46569</v>
      </c>
    </row>
    <row r="281" customFormat="false" ht="15" hidden="false" customHeight="true" outlineLevel="0" collapsed="false">
      <c r="A281" s="5" t="n">
        <v>280</v>
      </c>
      <c r="B281" s="9" t="s">
        <v>9647</v>
      </c>
      <c r="C281" s="7" t="s">
        <v>9648</v>
      </c>
      <c r="D281" s="6" t="s">
        <v>9649</v>
      </c>
      <c r="E281" s="10" t="n">
        <v>46388</v>
      </c>
    </row>
    <row r="282" customFormat="false" ht="15" hidden="false" customHeight="true" outlineLevel="0" collapsed="false">
      <c r="A282" s="5" t="n">
        <v>281</v>
      </c>
      <c r="B282" s="9" t="s">
        <v>9650</v>
      </c>
      <c r="C282" s="7" t="s">
        <v>9651</v>
      </c>
      <c r="D282" s="6" t="s">
        <v>9652</v>
      </c>
      <c r="E282" s="10" t="n">
        <v>46478</v>
      </c>
    </row>
    <row r="283" customFormat="false" ht="15" hidden="false" customHeight="true" outlineLevel="0" collapsed="false">
      <c r="A283" s="5" t="n">
        <v>282</v>
      </c>
      <c r="B283" s="9" t="s">
        <v>9653</v>
      </c>
      <c r="C283" s="7" t="s">
        <v>9654</v>
      </c>
      <c r="D283" s="6" t="s">
        <v>9655</v>
      </c>
      <c r="E283" s="10" t="n">
        <v>46478</v>
      </c>
    </row>
    <row r="284" customFormat="false" ht="15" hidden="false" customHeight="true" outlineLevel="0" collapsed="false">
      <c r="A284" s="5" t="n">
        <v>283</v>
      </c>
      <c r="B284" s="9" t="s">
        <v>9656</v>
      </c>
      <c r="C284" s="7" t="s">
        <v>9657</v>
      </c>
      <c r="D284" s="6" t="s">
        <v>9658</v>
      </c>
      <c r="E284" s="10" t="n">
        <v>46569</v>
      </c>
    </row>
    <row r="285" customFormat="false" ht="15" hidden="false" customHeight="true" outlineLevel="0" collapsed="false">
      <c r="A285" s="5" t="n">
        <v>284</v>
      </c>
      <c r="B285" s="9" t="s">
        <v>9659</v>
      </c>
      <c r="C285" s="7" t="s">
        <v>9660</v>
      </c>
      <c r="D285" s="6" t="s">
        <v>9661</v>
      </c>
      <c r="E285" s="10" t="n">
        <v>46478</v>
      </c>
    </row>
    <row r="286" customFormat="false" ht="15" hidden="false" customHeight="true" outlineLevel="0" collapsed="false">
      <c r="A286" s="5" t="n">
        <v>285</v>
      </c>
      <c r="B286" s="9" t="s">
        <v>9662</v>
      </c>
      <c r="C286" s="7" t="s">
        <v>9663</v>
      </c>
      <c r="D286" s="6" t="s">
        <v>9664</v>
      </c>
      <c r="E286" s="10" t="n">
        <v>46478</v>
      </c>
    </row>
    <row r="287" customFormat="false" ht="15" hidden="false" customHeight="true" outlineLevel="0" collapsed="false">
      <c r="A287" s="5" t="n">
        <v>286</v>
      </c>
      <c r="B287" s="9" t="s">
        <v>9665</v>
      </c>
      <c r="C287" s="7" t="s">
        <v>9666</v>
      </c>
      <c r="D287" s="6" t="s">
        <v>9667</v>
      </c>
      <c r="E287" s="10" t="n">
        <v>46569</v>
      </c>
    </row>
    <row r="288" customFormat="false" ht="15" hidden="false" customHeight="true" outlineLevel="0" collapsed="false">
      <c r="A288" s="5" t="n">
        <v>287</v>
      </c>
      <c r="B288" s="9" t="s">
        <v>9668</v>
      </c>
      <c r="C288" s="7" t="s">
        <v>9669</v>
      </c>
      <c r="D288" s="6" t="s">
        <v>9670</v>
      </c>
      <c r="E288" s="10" t="n">
        <v>46569</v>
      </c>
    </row>
    <row r="289" customFormat="false" ht="15" hidden="false" customHeight="true" outlineLevel="0" collapsed="false">
      <c r="A289" s="5" t="n">
        <v>288</v>
      </c>
      <c r="B289" s="9" t="s">
        <v>9671</v>
      </c>
      <c r="C289" s="7" t="s">
        <v>9672</v>
      </c>
      <c r="D289" s="6" t="s">
        <v>9673</v>
      </c>
      <c r="E289" s="10" t="n">
        <v>46569</v>
      </c>
    </row>
    <row r="290" customFormat="false" ht="15" hidden="false" customHeight="true" outlineLevel="0" collapsed="false">
      <c r="A290" s="5" t="n">
        <v>289</v>
      </c>
      <c r="B290" s="9" t="s">
        <v>9674</v>
      </c>
      <c r="C290" s="7" t="s">
        <v>9675</v>
      </c>
      <c r="D290" s="6" t="s">
        <v>9676</v>
      </c>
      <c r="E290" s="10" t="n">
        <v>46478</v>
      </c>
    </row>
    <row r="291" customFormat="false" ht="15" hidden="false" customHeight="true" outlineLevel="0" collapsed="false">
      <c r="A291" s="5" t="n">
        <v>290</v>
      </c>
      <c r="B291" s="9" t="s">
        <v>9677</v>
      </c>
      <c r="C291" s="7" t="s">
        <v>9678</v>
      </c>
      <c r="D291" s="6" t="s">
        <v>9679</v>
      </c>
      <c r="E291" s="10" t="n">
        <v>46599</v>
      </c>
    </row>
    <row r="292" customFormat="false" ht="15" hidden="false" customHeight="true" outlineLevel="0" collapsed="false">
      <c r="A292" s="5" t="n">
        <v>291</v>
      </c>
      <c r="B292" s="9" t="s">
        <v>9680</v>
      </c>
      <c r="C292" s="7" t="s">
        <v>9681</v>
      </c>
      <c r="D292" s="6" t="s">
        <v>9682</v>
      </c>
      <c r="E292" s="10" t="n">
        <v>46649</v>
      </c>
    </row>
    <row r="293" customFormat="false" ht="15" hidden="false" customHeight="true" outlineLevel="0" collapsed="false">
      <c r="A293" s="5" t="n">
        <v>292</v>
      </c>
      <c r="B293" s="9" t="s">
        <v>9683</v>
      </c>
      <c r="C293" s="7" t="s">
        <v>9684</v>
      </c>
      <c r="D293" s="6" t="s">
        <v>9685</v>
      </c>
      <c r="E293" s="10" t="n">
        <v>46651</v>
      </c>
    </row>
    <row r="294" customFormat="false" ht="15" hidden="false" customHeight="true" outlineLevel="0" collapsed="false">
      <c r="A294" s="5" t="n">
        <v>293</v>
      </c>
      <c r="B294" s="9" t="s">
        <v>9686</v>
      </c>
      <c r="C294" s="7" t="s">
        <v>9687</v>
      </c>
      <c r="D294" s="6" t="s">
        <v>9688</v>
      </c>
      <c r="E294" s="10" t="n">
        <v>46692</v>
      </c>
    </row>
    <row r="295" customFormat="false" ht="15" hidden="false" customHeight="true" outlineLevel="0" collapsed="false">
      <c r="A295" s="5" t="n">
        <v>294</v>
      </c>
      <c r="B295" s="9" t="s">
        <v>9689</v>
      </c>
      <c r="C295" s="7" t="s">
        <v>9690</v>
      </c>
      <c r="D295" s="6" t="s">
        <v>9691</v>
      </c>
      <c r="E295" s="10" t="n">
        <v>46569</v>
      </c>
    </row>
    <row r="296" customFormat="false" ht="15" hidden="false" customHeight="true" outlineLevel="0" collapsed="false">
      <c r="A296" s="5" t="n">
        <v>295</v>
      </c>
      <c r="B296" s="9" t="s">
        <v>9692</v>
      </c>
      <c r="C296" s="7" t="s">
        <v>9693</v>
      </c>
      <c r="D296" s="6" t="s">
        <v>9694</v>
      </c>
      <c r="E296" s="10" t="n">
        <v>46717</v>
      </c>
    </row>
    <row r="297" customFormat="false" ht="15" hidden="false" customHeight="true" outlineLevel="0" collapsed="false">
      <c r="A297" s="5" t="n">
        <v>296</v>
      </c>
      <c r="B297" s="9" t="s">
        <v>9695</v>
      </c>
      <c r="C297" s="7" t="s">
        <v>9696</v>
      </c>
      <c r="D297" s="6" t="s">
        <v>9697</v>
      </c>
      <c r="E297" s="10" t="n">
        <v>46618</v>
      </c>
    </row>
    <row r="298" customFormat="false" ht="15" hidden="false" customHeight="true" outlineLevel="0" collapsed="false">
      <c r="A298" s="5" t="n">
        <v>297</v>
      </c>
      <c r="B298" s="9" t="s">
        <v>9698</v>
      </c>
      <c r="C298" s="7" t="s">
        <v>9699</v>
      </c>
      <c r="D298" s="6" t="s">
        <v>9700</v>
      </c>
      <c r="E298" s="10" t="n">
        <v>46587</v>
      </c>
    </row>
    <row r="299" customFormat="false" ht="15" hidden="false" customHeight="true" outlineLevel="0" collapsed="false">
      <c r="A299" s="5" t="n">
        <v>298</v>
      </c>
      <c r="B299" s="9" t="s">
        <v>9701</v>
      </c>
      <c r="C299" s="7" t="s">
        <v>9702</v>
      </c>
      <c r="D299" s="6" t="s">
        <v>9703</v>
      </c>
      <c r="E299" s="8" t="s">
        <v>9704</v>
      </c>
    </row>
    <row r="300" customFormat="false" ht="15" hidden="false" customHeight="true" outlineLevel="0" collapsed="false">
      <c r="A300" s="5" t="n">
        <v>299</v>
      </c>
      <c r="B300" s="9" t="s">
        <v>9705</v>
      </c>
      <c r="C300" s="7" t="s">
        <v>9706</v>
      </c>
      <c r="D300" s="6" t="s">
        <v>9707</v>
      </c>
      <c r="E300" s="10" t="n">
        <v>46502</v>
      </c>
    </row>
    <row r="301" customFormat="false" ht="15" hidden="false" customHeight="true" outlineLevel="0" collapsed="false">
      <c r="A301" s="5" t="n">
        <v>300</v>
      </c>
      <c r="B301" s="9" t="s">
        <v>9708</v>
      </c>
      <c r="C301" s="7" t="s">
        <v>9709</v>
      </c>
      <c r="D301" s="6" t="s">
        <v>9710</v>
      </c>
      <c r="E301" s="10" t="n">
        <v>46622</v>
      </c>
    </row>
    <row r="302" customFormat="false" ht="15" hidden="false" customHeight="true" outlineLevel="0" collapsed="false">
      <c r="A302" s="5" t="n">
        <v>301</v>
      </c>
      <c r="B302" s="9" t="s">
        <v>9711</v>
      </c>
      <c r="C302" s="7" t="s">
        <v>9712</v>
      </c>
      <c r="D302" s="6" t="s">
        <v>9713</v>
      </c>
      <c r="E302" s="10" t="n">
        <v>46388</v>
      </c>
    </row>
    <row r="303" customFormat="false" ht="15" hidden="false" customHeight="true" outlineLevel="0" collapsed="false">
      <c r="A303" s="5" t="n">
        <v>302</v>
      </c>
      <c r="B303" s="9" t="s">
        <v>9714</v>
      </c>
      <c r="C303" s="7" t="s">
        <v>9715</v>
      </c>
      <c r="D303" s="6" t="s">
        <v>9716</v>
      </c>
      <c r="E303" s="10" t="n">
        <v>46478</v>
      </c>
    </row>
    <row r="304" customFormat="false" ht="15" hidden="false" customHeight="true" outlineLevel="0" collapsed="false">
      <c r="A304" s="5" t="n">
        <v>303</v>
      </c>
      <c r="B304" s="9" t="s">
        <v>9717</v>
      </c>
      <c r="C304" s="7" t="s">
        <v>9718</v>
      </c>
      <c r="D304" s="6" t="s">
        <v>9719</v>
      </c>
      <c r="E304" s="10" t="n">
        <v>46478</v>
      </c>
    </row>
    <row r="305" customFormat="false" ht="15" hidden="false" customHeight="true" outlineLevel="0" collapsed="false">
      <c r="A305" s="5" t="n">
        <v>304</v>
      </c>
      <c r="B305" s="9" t="s">
        <v>9720</v>
      </c>
      <c r="C305" s="7" t="s">
        <v>9721</v>
      </c>
      <c r="D305" s="6" t="s">
        <v>9722</v>
      </c>
      <c r="E305" s="10" t="n">
        <v>46641</v>
      </c>
    </row>
    <row r="306" customFormat="false" ht="15" hidden="false" customHeight="true" outlineLevel="0" collapsed="false">
      <c r="A306" s="5" t="n">
        <v>305</v>
      </c>
      <c r="B306" s="9" t="s">
        <v>9723</v>
      </c>
      <c r="C306" s="7" t="s">
        <v>9724</v>
      </c>
      <c r="D306" s="6" t="s">
        <v>9725</v>
      </c>
      <c r="E306" s="10" t="n">
        <v>46601</v>
      </c>
    </row>
    <row r="307" customFormat="false" ht="15" hidden="false" customHeight="true" outlineLevel="0" collapsed="false">
      <c r="A307" s="5" t="n">
        <v>306</v>
      </c>
      <c r="B307" s="9" t="s">
        <v>9726</v>
      </c>
      <c r="C307" s="7" t="s">
        <v>9727</v>
      </c>
      <c r="D307" s="6" t="s">
        <v>9728</v>
      </c>
      <c r="E307" s="10" t="n">
        <v>46618</v>
      </c>
    </row>
    <row r="308" customFormat="false" ht="15" hidden="false" customHeight="true" outlineLevel="0" collapsed="false">
      <c r="A308" s="5" t="n">
        <v>307</v>
      </c>
      <c r="B308" s="9" t="s">
        <v>9729</v>
      </c>
      <c r="C308" s="7" t="s">
        <v>9730</v>
      </c>
      <c r="D308" s="6" t="s">
        <v>9731</v>
      </c>
      <c r="E308" s="10" t="n">
        <v>46602</v>
      </c>
    </row>
    <row r="309" customFormat="false" ht="15" hidden="false" customHeight="true" outlineLevel="0" collapsed="false">
      <c r="A309" s="5" t="n">
        <v>308</v>
      </c>
      <c r="B309" s="9" t="s">
        <v>9732</v>
      </c>
      <c r="C309" s="7" t="s">
        <v>9733</v>
      </c>
      <c r="D309" s="6" t="s">
        <v>9734</v>
      </c>
      <c r="E309" s="8" t="s">
        <v>8830</v>
      </c>
    </row>
    <row r="310" customFormat="false" ht="15" hidden="false" customHeight="true" outlineLevel="0" collapsed="false">
      <c r="A310" s="5" t="n">
        <v>309</v>
      </c>
      <c r="B310" s="9" t="s">
        <v>9735</v>
      </c>
      <c r="C310" s="7" t="s">
        <v>9736</v>
      </c>
      <c r="D310" s="6" t="s">
        <v>9737</v>
      </c>
      <c r="E310" s="10" t="n">
        <v>46478</v>
      </c>
    </row>
    <row r="311" customFormat="false" ht="15" hidden="false" customHeight="true" outlineLevel="0" collapsed="false">
      <c r="A311" s="5" t="n">
        <v>310</v>
      </c>
      <c r="B311" s="9" t="s">
        <v>9738</v>
      </c>
      <c r="C311" s="7" t="s">
        <v>9739</v>
      </c>
      <c r="D311" s="6" t="s">
        <v>9740</v>
      </c>
      <c r="E311" s="10" t="n">
        <v>46587</v>
      </c>
    </row>
    <row r="312" customFormat="false" ht="15" hidden="false" customHeight="true" outlineLevel="0" collapsed="false">
      <c r="A312" s="5" t="n">
        <v>311</v>
      </c>
      <c r="B312" s="9" t="s">
        <v>9741</v>
      </c>
      <c r="C312" s="7" t="s">
        <v>9742</v>
      </c>
      <c r="D312" s="6" t="s">
        <v>9743</v>
      </c>
      <c r="E312" s="10" t="n">
        <v>46478</v>
      </c>
    </row>
    <row r="313" customFormat="false" ht="15" hidden="false" customHeight="true" outlineLevel="0" collapsed="false">
      <c r="A313" s="5" t="n">
        <v>312</v>
      </c>
      <c r="B313" s="9" t="s">
        <v>9744</v>
      </c>
      <c r="C313" s="7" t="s">
        <v>9745</v>
      </c>
      <c r="D313" s="6" t="s">
        <v>9746</v>
      </c>
      <c r="E313" s="10" t="n">
        <v>46478</v>
      </c>
    </row>
    <row r="314" customFormat="false" ht="15" hidden="false" customHeight="true" outlineLevel="0" collapsed="false">
      <c r="A314" s="5" t="n">
        <v>313</v>
      </c>
      <c r="B314" s="9" t="s">
        <v>9747</v>
      </c>
      <c r="C314" s="7" t="s">
        <v>9748</v>
      </c>
      <c r="D314" s="6" t="s">
        <v>9749</v>
      </c>
      <c r="E314" s="8" t="s">
        <v>5694</v>
      </c>
    </row>
    <row r="315" customFormat="false" ht="15" hidden="false" customHeight="true" outlineLevel="0" collapsed="false">
      <c r="A315" s="5" t="n">
        <v>314</v>
      </c>
      <c r="B315" s="9" t="s">
        <v>9750</v>
      </c>
      <c r="C315" s="7" t="s">
        <v>9751</v>
      </c>
      <c r="D315" s="6" t="s">
        <v>9752</v>
      </c>
      <c r="E315" s="8" t="s">
        <v>5694</v>
      </c>
    </row>
    <row r="316" customFormat="false" ht="15" hidden="false" customHeight="true" outlineLevel="0" collapsed="false">
      <c r="A316" s="5" t="n">
        <v>315</v>
      </c>
      <c r="B316" s="9" t="s">
        <v>9753</v>
      </c>
      <c r="C316" s="7" t="s">
        <v>9754</v>
      </c>
      <c r="D316" s="6" t="s">
        <v>9755</v>
      </c>
      <c r="E316" s="8" t="s">
        <v>5694</v>
      </c>
    </row>
    <row r="317" customFormat="false" ht="15" hidden="false" customHeight="true" outlineLevel="0" collapsed="false">
      <c r="A317" s="5" t="n">
        <v>316</v>
      </c>
      <c r="B317" s="9" t="s">
        <v>9756</v>
      </c>
      <c r="C317" s="7" t="s">
        <v>9757</v>
      </c>
      <c r="D317" s="6" t="s">
        <v>9758</v>
      </c>
      <c r="E317" s="8" t="s">
        <v>9704</v>
      </c>
    </row>
    <row r="318" customFormat="false" ht="15" hidden="false" customHeight="true" outlineLevel="0" collapsed="false">
      <c r="A318" s="5" t="n">
        <v>317</v>
      </c>
      <c r="B318" s="9" t="s">
        <v>9759</v>
      </c>
      <c r="C318" s="7" t="s">
        <v>9760</v>
      </c>
      <c r="D318" s="6" t="s">
        <v>9761</v>
      </c>
      <c r="E318" s="8" t="s">
        <v>8859</v>
      </c>
    </row>
    <row r="319" customFormat="false" ht="15" hidden="false" customHeight="true" outlineLevel="0" collapsed="false">
      <c r="A319" s="5" t="n">
        <v>318</v>
      </c>
      <c r="B319" s="9" t="s">
        <v>9762</v>
      </c>
      <c r="C319" s="7" t="s">
        <v>9763</v>
      </c>
      <c r="D319" s="6" t="s">
        <v>9764</v>
      </c>
      <c r="E319" s="8" t="s">
        <v>8859</v>
      </c>
    </row>
    <row r="320" customFormat="false" ht="15" hidden="false" customHeight="true" outlineLevel="0" collapsed="false">
      <c r="A320" s="5" t="n">
        <v>319</v>
      </c>
      <c r="B320" s="9" t="s">
        <v>9765</v>
      </c>
      <c r="C320" s="7" t="s">
        <v>9766</v>
      </c>
      <c r="D320" s="6" t="s">
        <v>9767</v>
      </c>
      <c r="E320" s="8" t="s">
        <v>8859</v>
      </c>
    </row>
    <row r="321" customFormat="false" ht="15" hidden="false" customHeight="true" outlineLevel="0" collapsed="false">
      <c r="A321" s="5" t="n">
        <v>320</v>
      </c>
      <c r="B321" s="9" t="s">
        <v>9768</v>
      </c>
      <c r="C321" s="7" t="s">
        <v>9769</v>
      </c>
      <c r="D321" s="6" t="s">
        <v>9770</v>
      </c>
      <c r="E321" s="8" t="s">
        <v>8859</v>
      </c>
    </row>
    <row r="322" customFormat="false" ht="15" hidden="false" customHeight="true" outlineLevel="0" collapsed="false">
      <c r="A322" s="5" t="n">
        <v>321</v>
      </c>
      <c r="B322" s="9" t="s">
        <v>9771</v>
      </c>
      <c r="C322" s="7" t="s">
        <v>9772</v>
      </c>
      <c r="D322" s="6" t="s">
        <v>9773</v>
      </c>
      <c r="E322" s="8" t="s">
        <v>8830</v>
      </c>
    </row>
    <row r="323" customFormat="false" ht="15" hidden="false" customHeight="true" outlineLevel="0" collapsed="false">
      <c r="A323" s="5" t="n">
        <v>322</v>
      </c>
      <c r="B323" s="9" t="s">
        <v>9774</v>
      </c>
      <c r="C323" s="7" t="s">
        <v>9775</v>
      </c>
      <c r="D323" s="6" t="s">
        <v>9776</v>
      </c>
      <c r="E323" s="8" t="s">
        <v>8859</v>
      </c>
    </row>
    <row r="324" customFormat="false" ht="15" hidden="false" customHeight="true" outlineLevel="0" collapsed="false">
      <c r="A324" s="5" t="n">
        <v>323</v>
      </c>
      <c r="B324" s="9" t="s">
        <v>9777</v>
      </c>
      <c r="C324" s="7" t="s">
        <v>9778</v>
      </c>
      <c r="D324" s="6" t="s">
        <v>9779</v>
      </c>
      <c r="E324" s="8" t="s">
        <v>8830</v>
      </c>
    </row>
    <row r="325" customFormat="false" ht="15" hidden="false" customHeight="true" outlineLevel="0" collapsed="false">
      <c r="A325" s="5" t="n">
        <v>324</v>
      </c>
      <c r="B325" s="9" t="s">
        <v>9780</v>
      </c>
      <c r="C325" s="7" t="s">
        <v>9781</v>
      </c>
      <c r="D325" s="6" t="s">
        <v>9782</v>
      </c>
      <c r="E325" s="10" t="n">
        <v>46569</v>
      </c>
    </row>
    <row r="326" customFormat="false" ht="15" hidden="false" customHeight="true" outlineLevel="0" collapsed="false">
      <c r="A326" s="5" t="n">
        <v>325</v>
      </c>
      <c r="B326" s="9" t="s">
        <v>9783</v>
      </c>
      <c r="C326" s="7" t="s">
        <v>9784</v>
      </c>
      <c r="D326" s="6" t="s">
        <v>9785</v>
      </c>
      <c r="E326" s="8" t="s">
        <v>8859</v>
      </c>
    </row>
    <row r="327" customFormat="false" ht="15" hidden="false" customHeight="true" outlineLevel="0" collapsed="false">
      <c r="A327" s="5" t="n">
        <v>326</v>
      </c>
      <c r="B327" s="9" t="s">
        <v>9786</v>
      </c>
      <c r="C327" s="7" t="s">
        <v>9787</v>
      </c>
      <c r="D327" s="6" t="s">
        <v>9788</v>
      </c>
      <c r="E327" s="10" t="n">
        <v>46478</v>
      </c>
    </row>
    <row r="328" customFormat="false" ht="15" hidden="false" customHeight="true" outlineLevel="0" collapsed="false">
      <c r="A328" s="5" t="n">
        <v>327</v>
      </c>
      <c r="B328" s="9" t="s">
        <v>9789</v>
      </c>
      <c r="C328" s="7" t="s">
        <v>9790</v>
      </c>
      <c r="D328" s="6" t="s">
        <v>9791</v>
      </c>
      <c r="E328" s="8" t="s">
        <v>8859</v>
      </c>
    </row>
    <row r="329" customFormat="false" ht="15" hidden="false" customHeight="true" outlineLevel="0" collapsed="false">
      <c r="A329" s="5" t="n">
        <v>328</v>
      </c>
      <c r="B329" s="9" t="s">
        <v>9792</v>
      </c>
      <c r="C329" s="7" t="s">
        <v>9793</v>
      </c>
      <c r="D329" s="6" t="s">
        <v>9794</v>
      </c>
      <c r="E329" s="8" t="s">
        <v>8849</v>
      </c>
    </row>
    <row r="330" customFormat="false" ht="15" hidden="false" customHeight="true" outlineLevel="0" collapsed="false">
      <c r="A330" s="5" t="n">
        <v>329</v>
      </c>
      <c r="B330" s="9" t="s">
        <v>9795</v>
      </c>
      <c r="C330" s="7" t="s">
        <v>9796</v>
      </c>
      <c r="D330" s="6" t="s">
        <v>9797</v>
      </c>
      <c r="E330" s="8" t="s">
        <v>8859</v>
      </c>
    </row>
    <row r="331" customFormat="false" ht="15" hidden="false" customHeight="true" outlineLevel="0" collapsed="false">
      <c r="A331" s="5" t="n">
        <v>330</v>
      </c>
      <c r="B331" s="9" t="s">
        <v>9798</v>
      </c>
      <c r="C331" s="7" t="s">
        <v>9799</v>
      </c>
      <c r="D331" s="6" t="s">
        <v>9800</v>
      </c>
      <c r="E331" s="8" t="s">
        <v>8859</v>
      </c>
    </row>
    <row r="332" customFormat="false" ht="15" hidden="false" customHeight="true" outlineLevel="0" collapsed="false">
      <c r="A332" s="5" t="n">
        <v>331</v>
      </c>
      <c r="B332" s="9" t="s">
        <v>9801</v>
      </c>
      <c r="C332" s="7" t="s">
        <v>9802</v>
      </c>
      <c r="D332" s="6" t="s">
        <v>9803</v>
      </c>
      <c r="E332" s="8" t="s">
        <v>8859</v>
      </c>
    </row>
    <row r="333" customFormat="false" ht="15" hidden="false" customHeight="true" outlineLevel="0" collapsed="false">
      <c r="A333" s="5" t="n">
        <v>332</v>
      </c>
      <c r="B333" s="9" t="s">
        <v>9804</v>
      </c>
      <c r="C333" s="7" t="s">
        <v>9805</v>
      </c>
      <c r="D333" s="6" t="s">
        <v>9806</v>
      </c>
      <c r="E333" s="10" t="n">
        <v>46661</v>
      </c>
    </row>
    <row r="334" customFormat="false" ht="15" hidden="false" customHeight="true" outlineLevel="0" collapsed="false">
      <c r="A334" s="5" t="n">
        <v>333</v>
      </c>
      <c r="B334" s="9" t="s">
        <v>9807</v>
      </c>
      <c r="C334" s="7" t="s">
        <v>9808</v>
      </c>
      <c r="D334" s="6" t="s">
        <v>9809</v>
      </c>
      <c r="E334" s="8" t="s">
        <v>8859</v>
      </c>
    </row>
    <row r="335" customFormat="false" ht="15" hidden="false" customHeight="true" outlineLevel="0" collapsed="false">
      <c r="A335" s="5" t="n">
        <v>334</v>
      </c>
      <c r="B335" s="9" t="s">
        <v>9810</v>
      </c>
      <c r="C335" s="7" t="s">
        <v>9811</v>
      </c>
      <c r="D335" s="6" t="s">
        <v>9812</v>
      </c>
      <c r="E335" s="8" t="s">
        <v>8849</v>
      </c>
    </row>
    <row r="336" customFormat="false" ht="15" hidden="false" customHeight="true" outlineLevel="0" collapsed="false">
      <c r="A336" s="5" t="n">
        <v>335</v>
      </c>
      <c r="B336" s="9" t="s">
        <v>9813</v>
      </c>
      <c r="C336" s="7" t="s">
        <v>9814</v>
      </c>
      <c r="D336" s="6" t="s">
        <v>9815</v>
      </c>
      <c r="E336" s="10" t="n">
        <v>46569</v>
      </c>
    </row>
    <row r="337" customFormat="false" ht="15" hidden="false" customHeight="true" outlineLevel="0" collapsed="false">
      <c r="A337" s="5" t="n">
        <v>336</v>
      </c>
      <c r="B337" s="9" t="s">
        <v>9816</v>
      </c>
      <c r="C337" s="7" t="s">
        <v>9817</v>
      </c>
      <c r="D337" s="6" t="s">
        <v>9818</v>
      </c>
      <c r="E337" s="8" t="s">
        <v>8859</v>
      </c>
    </row>
    <row r="338" customFormat="false" ht="15" hidden="false" customHeight="true" outlineLevel="0" collapsed="false">
      <c r="A338" s="5" t="n">
        <v>337</v>
      </c>
      <c r="B338" s="9" t="s">
        <v>9819</v>
      </c>
      <c r="C338" s="7" t="s">
        <v>9820</v>
      </c>
      <c r="D338" s="6" t="s">
        <v>9821</v>
      </c>
      <c r="E338" s="8" t="s">
        <v>8830</v>
      </c>
    </row>
    <row r="339" customFormat="false" ht="15" hidden="false" customHeight="true" outlineLevel="0" collapsed="false">
      <c r="A339" s="5" t="n">
        <v>338</v>
      </c>
      <c r="B339" s="30" t="s">
        <v>9822</v>
      </c>
      <c r="C339" s="7" t="s">
        <v>9823</v>
      </c>
      <c r="D339" s="6" t="s">
        <v>9824</v>
      </c>
      <c r="E339" s="8" t="s">
        <v>8859</v>
      </c>
    </row>
    <row r="340" customFormat="false" ht="15" hidden="false" customHeight="true" outlineLevel="0" collapsed="false">
      <c r="A340" s="5" t="n">
        <v>339</v>
      </c>
      <c r="B340" s="6" t="s">
        <v>9825</v>
      </c>
      <c r="C340" s="61" t="s">
        <v>9826</v>
      </c>
      <c r="D340" s="6" t="s">
        <v>9827</v>
      </c>
      <c r="E340" s="8" t="s">
        <v>8859</v>
      </c>
    </row>
    <row r="341" customFormat="false" ht="15" hidden="false" customHeight="true" outlineLevel="0" collapsed="false">
      <c r="A341" s="5" t="n">
        <v>340</v>
      </c>
      <c r="B341" s="6" t="s">
        <v>9828</v>
      </c>
      <c r="C341" s="61" t="s">
        <v>9829</v>
      </c>
      <c r="D341" s="6" t="s">
        <v>9830</v>
      </c>
      <c r="E341" s="8" t="s">
        <v>8859</v>
      </c>
    </row>
    <row r="342" customFormat="false" ht="15" hidden="false" customHeight="true" outlineLevel="0" collapsed="false">
      <c r="A342" s="5" t="n">
        <v>341</v>
      </c>
      <c r="B342" s="6" t="s">
        <v>9831</v>
      </c>
      <c r="C342" s="61" t="s">
        <v>9832</v>
      </c>
      <c r="D342" s="6" t="s">
        <v>9833</v>
      </c>
      <c r="E342" s="10" t="n">
        <v>46478</v>
      </c>
    </row>
    <row r="343" customFormat="false" ht="15" hidden="false" customHeight="true" outlineLevel="0" collapsed="false">
      <c r="A343" s="5" t="n">
        <v>342</v>
      </c>
      <c r="B343" s="6" t="s">
        <v>9834</v>
      </c>
      <c r="C343" s="61" t="s">
        <v>9835</v>
      </c>
      <c r="D343" s="6" t="s">
        <v>9836</v>
      </c>
      <c r="E343" s="8" t="s">
        <v>8859</v>
      </c>
    </row>
    <row r="344" customFormat="false" ht="15" hidden="false" customHeight="true" outlineLevel="0" collapsed="false">
      <c r="A344" s="5" t="n">
        <v>343</v>
      </c>
      <c r="B344" s="6" t="s">
        <v>9837</v>
      </c>
      <c r="C344" s="61" t="s">
        <v>9838</v>
      </c>
      <c r="D344" s="6" t="s">
        <v>9839</v>
      </c>
      <c r="E344" s="8" t="s">
        <v>8859</v>
      </c>
    </row>
    <row r="345" customFormat="false" ht="15" hidden="false" customHeight="true" outlineLevel="0" collapsed="false">
      <c r="A345" s="5" t="n">
        <v>344</v>
      </c>
      <c r="B345" s="6" t="s">
        <v>9840</v>
      </c>
      <c r="C345" s="61" t="s">
        <v>9841</v>
      </c>
      <c r="D345" s="6" t="s">
        <v>9842</v>
      </c>
      <c r="E345" s="8" t="s">
        <v>8859</v>
      </c>
    </row>
    <row r="346" customFormat="false" ht="15" hidden="false" customHeight="true" outlineLevel="0" collapsed="false">
      <c r="A346" s="5" t="n">
        <v>345</v>
      </c>
      <c r="B346" s="6" t="s">
        <v>9843</v>
      </c>
      <c r="C346" s="61" t="s">
        <v>9844</v>
      </c>
      <c r="D346" s="6" t="s">
        <v>9845</v>
      </c>
      <c r="E346" s="10" t="n">
        <v>46478</v>
      </c>
    </row>
    <row r="347" customFormat="false" ht="15" hidden="false" customHeight="true" outlineLevel="0" collapsed="false">
      <c r="A347" s="5" t="n">
        <v>346</v>
      </c>
      <c r="B347" s="6" t="s">
        <v>9846</v>
      </c>
      <c r="C347" s="61" t="s">
        <v>9847</v>
      </c>
      <c r="D347" s="6" t="s">
        <v>9848</v>
      </c>
      <c r="E347" s="8" t="s">
        <v>8859</v>
      </c>
    </row>
    <row r="348" customFormat="false" ht="15" hidden="false" customHeight="true" outlineLevel="0" collapsed="false">
      <c r="A348" s="5" t="n">
        <v>347</v>
      </c>
      <c r="B348" s="13" t="s">
        <v>9849</v>
      </c>
      <c r="C348" s="62" t="s">
        <v>9850</v>
      </c>
      <c r="D348" s="13" t="s">
        <v>9851</v>
      </c>
      <c r="E348" s="10" t="n">
        <v>46661</v>
      </c>
    </row>
    <row r="349" customFormat="false" ht="15" hidden="false" customHeight="true" outlineLevel="0" collapsed="false">
      <c r="A349" s="5" t="n">
        <v>348</v>
      </c>
      <c r="B349" s="6" t="s">
        <v>9852</v>
      </c>
      <c r="C349" s="61" t="s">
        <v>9853</v>
      </c>
      <c r="D349" s="6" t="s">
        <v>9854</v>
      </c>
      <c r="E349" s="8" t="s">
        <v>8859</v>
      </c>
    </row>
    <row r="350" customFormat="false" ht="15" hidden="false" customHeight="true" outlineLevel="0" collapsed="false">
      <c r="A350" s="5" t="n">
        <v>349</v>
      </c>
      <c r="B350" s="6" t="s">
        <v>9855</v>
      </c>
      <c r="C350" s="61" t="s">
        <v>9856</v>
      </c>
      <c r="D350" s="6" t="s">
        <v>9857</v>
      </c>
      <c r="E350" s="10" t="n">
        <v>46661</v>
      </c>
    </row>
    <row r="351" customFormat="false" ht="15" hidden="false" customHeight="true" outlineLevel="0" collapsed="false">
      <c r="A351" s="5" t="n">
        <v>350</v>
      </c>
      <c r="B351" s="6" t="s">
        <v>9858</v>
      </c>
      <c r="C351" s="61" t="s">
        <v>9859</v>
      </c>
      <c r="D351" s="6" t="s">
        <v>9860</v>
      </c>
      <c r="E351" s="8" t="s">
        <v>5694</v>
      </c>
    </row>
    <row r="352" customFormat="false" ht="15" hidden="false" customHeight="true" outlineLevel="0" collapsed="false">
      <c r="A352" s="5" t="n">
        <v>351</v>
      </c>
      <c r="B352" s="6" t="s">
        <v>9861</v>
      </c>
      <c r="C352" s="61" t="s">
        <v>9862</v>
      </c>
      <c r="D352" s="6" t="s">
        <v>9863</v>
      </c>
      <c r="E352" s="10" t="n">
        <v>46569</v>
      </c>
    </row>
    <row r="353" customFormat="false" ht="15" hidden="false" customHeight="true" outlineLevel="0" collapsed="false">
      <c r="A353" s="5" t="n">
        <v>352</v>
      </c>
      <c r="B353" s="6" t="s">
        <v>9864</v>
      </c>
      <c r="C353" s="61" t="s">
        <v>9865</v>
      </c>
      <c r="D353" s="6" t="s">
        <v>9866</v>
      </c>
      <c r="E353" s="8" t="s">
        <v>8859</v>
      </c>
    </row>
    <row r="354" customFormat="false" ht="15" hidden="false" customHeight="true" outlineLevel="0" collapsed="false">
      <c r="A354" s="5" t="n">
        <v>353</v>
      </c>
      <c r="B354" s="6" t="s">
        <v>9867</v>
      </c>
      <c r="C354" s="61" t="s">
        <v>9868</v>
      </c>
      <c r="D354" s="6" t="s">
        <v>9869</v>
      </c>
      <c r="E354" s="10" t="n">
        <v>46661</v>
      </c>
    </row>
    <row r="355" customFormat="false" ht="15" hidden="false" customHeight="true" outlineLevel="0" collapsed="false">
      <c r="A355" s="5" t="n">
        <v>354</v>
      </c>
      <c r="B355" s="6" t="s">
        <v>9870</v>
      </c>
      <c r="C355" s="61" t="s">
        <v>9871</v>
      </c>
      <c r="D355" s="6" t="s">
        <v>9872</v>
      </c>
      <c r="E355" s="10" t="n">
        <v>46569</v>
      </c>
    </row>
    <row r="356" customFormat="false" ht="15" hidden="false" customHeight="true" outlineLevel="0" collapsed="false">
      <c r="A356" s="5" t="n">
        <v>355</v>
      </c>
      <c r="B356" s="6" t="s">
        <v>9873</v>
      </c>
      <c r="C356" s="61" t="s">
        <v>9874</v>
      </c>
      <c r="D356" s="6" t="s">
        <v>9875</v>
      </c>
      <c r="E356" s="8" t="s">
        <v>8859</v>
      </c>
    </row>
    <row r="357" customFormat="false" ht="15" hidden="false" customHeight="true" outlineLevel="0" collapsed="false">
      <c r="A357" s="5" t="n">
        <v>356</v>
      </c>
      <c r="B357" s="6" t="s">
        <v>9876</v>
      </c>
      <c r="C357" s="61" t="s">
        <v>9877</v>
      </c>
      <c r="D357" s="6" t="s">
        <v>9878</v>
      </c>
      <c r="E357" s="8" t="s">
        <v>8859</v>
      </c>
    </row>
    <row r="358" customFormat="false" ht="15" hidden="false" customHeight="true" outlineLevel="0" collapsed="false">
      <c r="A358" s="5" t="n">
        <v>357</v>
      </c>
      <c r="B358" s="6" t="s">
        <v>9879</v>
      </c>
      <c r="C358" s="61" t="s">
        <v>9880</v>
      </c>
      <c r="D358" s="6" t="s">
        <v>9881</v>
      </c>
      <c r="E358" s="10" t="n">
        <v>46661</v>
      </c>
    </row>
    <row r="359" customFormat="false" ht="15" hidden="false" customHeight="true" outlineLevel="0" collapsed="false">
      <c r="A359" s="5" t="n">
        <v>358</v>
      </c>
      <c r="B359" s="6" t="s">
        <v>9882</v>
      </c>
      <c r="C359" s="61" t="s">
        <v>9883</v>
      </c>
      <c r="D359" s="6" t="s">
        <v>9884</v>
      </c>
      <c r="E359" s="8" t="s">
        <v>8859</v>
      </c>
    </row>
    <row r="360" customFormat="false" ht="15" hidden="false" customHeight="true" outlineLevel="0" collapsed="false">
      <c r="A360" s="5" t="n">
        <v>359</v>
      </c>
      <c r="B360" s="6" t="s">
        <v>9885</v>
      </c>
      <c r="C360" s="61" t="s">
        <v>9886</v>
      </c>
      <c r="D360" s="6" t="s">
        <v>9887</v>
      </c>
      <c r="E360" s="8" t="s">
        <v>8830</v>
      </c>
    </row>
    <row r="361" customFormat="false" ht="15" hidden="false" customHeight="true" outlineLevel="0" collapsed="false">
      <c r="A361" s="5" t="n">
        <v>360</v>
      </c>
      <c r="B361" s="6" t="s">
        <v>9888</v>
      </c>
      <c r="C361" s="61" t="s">
        <v>9889</v>
      </c>
      <c r="D361" s="6" t="s">
        <v>9890</v>
      </c>
      <c r="E361" s="8" t="s">
        <v>9704</v>
      </c>
    </row>
    <row r="362" customFormat="false" ht="15" hidden="false" customHeight="true" outlineLevel="0" collapsed="false">
      <c r="A362" s="5" t="n">
        <v>361</v>
      </c>
      <c r="B362" s="6" t="s">
        <v>9891</v>
      </c>
      <c r="C362" s="61" t="s">
        <v>9892</v>
      </c>
      <c r="D362" s="6" t="s">
        <v>9893</v>
      </c>
      <c r="E362" s="10" t="n">
        <v>46661</v>
      </c>
    </row>
    <row r="363" customFormat="false" ht="15" hidden="false" customHeight="true" outlineLevel="0" collapsed="false">
      <c r="A363" s="5" t="n">
        <v>362</v>
      </c>
      <c r="B363" s="13" t="s">
        <v>9894</v>
      </c>
      <c r="C363" s="62" t="s">
        <v>9895</v>
      </c>
      <c r="D363" s="13" t="s">
        <v>9896</v>
      </c>
      <c r="E363" s="10" t="n">
        <v>46661</v>
      </c>
    </row>
    <row r="364" customFormat="false" ht="15" hidden="false" customHeight="true" outlineLevel="0" collapsed="false">
      <c r="A364" s="5" t="n">
        <v>363</v>
      </c>
      <c r="B364" s="6" t="s">
        <v>9897</v>
      </c>
      <c r="C364" s="61" t="s">
        <v>9898</v>
      </c>
      <c r="D364" s="6" t="s">
        <v>9899</v>
      </c>
      <c r="E364" s="8" t="s">
        <v>8859</v>
      </c>
    </row>
    <row r="365" customFormat="false" ht="15" hidden="false" customHeight="true" outlineLevel="0" collapsed="false">
      <c r="A365" s="5" t="n">
        <v>364</v>
      </c>
      <c r="B365" s="6" t="s">
        <v>9900</v>
      </c>
      <c r="C365" s="61" t="s">
        <v>9901</v>
      </c>
      <c r="D365" s="6" t="s">
        <v>9902</v>
      </c>
      <c r="E365" s="8" t="s">
        <v>8859</v>
      </c>
    </row>
    <row r="366" customFormat="false" ht="15" hidden="false" customHeight="true" outlineLevel="0" collapsed="false">
      <c r="A366" s="5" t="n">
        <v>365</v>
      </c>
      <c r="B366" s="6" t="s">
        <v>9903</v>
      </c>
      <c r="C366" s="61" t="s">
        <v>9904</v>
      </c>
      <c r="D366" s="6" t="s">
        <v>9905</v>
      </c>
      <c r="E366" s="8" t="s">
        <v>8859</v>
      </c>
    </row>
    <row r="367" customFormat="false" ht="15" hidden="false" customHeight="true" outlineLevel="0" collapsed="false">
      <c r="A367" s="5" t="n">
        <v>366</v>
      </c>
      <c r="B367" s="6" t="s">
        <v>9906</v>
      </c>
      <c r="C367" s="61" t="s">
        <v>9907</v>
      </c>
      <c r="D367" s="6" t="s">
        <v>9908</v>
      </c>
      <c r="E367" s="8" t="s">
        <v>8859</v>
      </c>
    </row>
    <row r="368" customFormat="false" ht="15" hidden="false" customHeight="true" outlineLevel="0" collapsed="false">
      <c r="A368" s="5" t="n">
        <v>367</v>
      </c>
      <c r="B368" s="6" t="s">
        <v>9909</v>
      </c>
      <c r="C368" s="61" t="s">
        <v>9910</v>
      </c>
      <c r="D368" s="6" t="s">
        <v>9911</v>
      </c>
      <c r="E368" s="8" t="s">
        <v>8859</v>
      </c>
    </row>
    <row r="369" customFormat="false" ht="15" hidden="false" customHeight="true" outlineLevel="0" collapsed="false">
      <c r="A369" s="5" t="n">
        <v>368</v>
      </c>
      <c r="B369" s="6" t="s">
        <v>9912</v>
      </c>
      <c r="C369" s="61" t="s">
        <v>9913</v>
      </c>
      <c r="D369" s="6" t="s">
        <v>9914</v>
      </c>
      <c r="E369" s="8" t="s">
        <v>8849</v>
      </c>
    </row>
    <row r="370" customFormat="false" ht="15" hidden="false" customHeight="true" outlineLevel="0" collapsed="false">
      <c r="A370" s="5" t="n">
        <v>369</v>
      </c>
      <c r="B370" s="6" t="s">
        <v>9915</v>
      </c>
      <c r="C370" s="61" t="s">
        <v>9916</v>
      </c>
      <c r="D370" s="6" t="s">
        <v>9917</v>
      </c>
      <c r="E370" s="10" t="n">
        <v>46569</v>
      </c>
    </row>
    <row r="371" customFormat="false" ht="15" hidden="false" customHeight="true" outlineLevel="0" collapsed="false">
      <c r="A371" s="5" t="n">
        <v>370</v>
      </c>
      <c r="B371" s="6" t="s">
        <v>9918</v>
      </c>
      <c r="C371" s="61" t="s">
        <v>9919</v>
      </c>
      <c r="D371" s="6" t="s">
        <v>9920</v>
      </c>
      <c r="E371" s="8" t="s">
        <v>8859</v>
      </c>
    </row>
    <row r="372" customFormat="false" ht="15" hidden="false" customHeight="true" outlineLevel="0" collapsed="false">
      <c r="A372" s="5" t="n">
        <v>371</v>
      </c>
      <c r="B372" s="6" t="s">
        <v>9921</v>
      </c>
      <c r="C372" s="61" t="s">
        <v>9922</v>
      </c>
      <c r="D372" s="6" t="s">
        <v>9923</v>
      </c>
      <c r="E372" s="8" t="s">
        <v>8859</v>
      </c>
    </row>
    <row r="373" customFormat="false" ht="15" hidden="false" customHeight="true" outlineLevel="0" collapsed="false">
      <c r="A373" s="5" t="n">
        <v>372</v>
      </c>
      <c r="B373" s="6" t="s">
        <v>9924</v>
      </c>
      <c r="C373" s="61" t="s">
        <v>9925</v>
      </c>
      <c r="D373" s="6" t="s">
        <v>9926</v>
      </c>
      <c r="E373" s="8" t="s">
        <v>8859</v>
      </c>
    </row>
    <row r="374" customFormat="false" ht="15" hidden="false" customHeight="true" outlineLevel="0" collapsed="false">
      <c r="A374" s="5" t="n">
        <v>373</v>
      </c>
      <c r="B374" s="6" t="s">
        <v>9927</v>
      </c>
      <c r="C374" s="61" t="s">
        <v>9928</v>
      </c>
      <c r="D374" s="6" t="s">
        <v>9929</v>
      </c>
      <c r="E374" s="10" t="n">
        <v>46569</v>
      </c>
    </row>
    <row r="375" customFormat="false" ht="15" hidden="false" customHeight="true" outlineLevel="0" collapsed="false">
      <c r="A375" s="5" t="n">
        <v>374</v>
      </c>
      <c r="B375" s="6" t="s">
        <v>9930</v>
      </c>
      <c r="C375" s="61" t="s">
        <v>9931</v>
      </c>
      <c r="D375" s="6" t="s">
        <v>9932</v>
      </c>
      <c r="E375" s="10" t="n">
        <v>46569</v>
      </c>
    </row>
    <row r="376" customFormat="false" ht="15" hidden="false" customHeight="true" outlineLevel="0" collapsed="false">
      <c r="A376" s="5" t="n">
        <v>375</v>
      </c>
      <c r="B376" s="6" t="s">
        <v>9933</v>
      </c>
      <c r="C376" s="61" t="s">
        <v>9934</v>
      </c>
      <c r="D376" s="6" t="s">
        <v>9935</v>
      </c>
      <c r="E376" s="8" t="s">
        <v>8859</v>
      </c>
    </row>
    <row r="377" customFormat="false" ht="15" hidden="false" customHeight="true" outlineLevel="0" collapsed="false">
      <c r="A377" s="5" t="n">
        <v>376</v>
      </c>
      <c r="B377" s="6" t="s">
        <v>9936</v>
      </c>
      <c r="C377" s="61" t="s">
        <v>9937</v>
      </c>
      <c r="D377" s="6" t="s">
        <v>9938</v>
      </c>
      <c r="E377" s="8" t="s">
        <v>8859</v>
      </c>
    </row>
    <row r="378" customFormat="false" ht="15" hidden="false" customHeight="true" outlineLevel="0" collapsed="false">
      <c r="A378" s="5" t="n">
        <v>377</v>
      </c>
      <c r="B378" s="6" t="s">
        <v>9939</v>
      </c>
      <c r="C378" s="61" t="s">
        <v>9940</v>
      </c>
      <c r="D378" s="6" t="s">
        <v>9941</v>
      </c>
      <c r="E378" s="8" t="s">
        <v>8859</v>
      </c>
    </row>
    <row r="379" customFormat="false" ht="15" hidden="false" customHeight="true" outlineLevel="0" collapsed="false">
      <c r="A379" s="5" t="n">
        <v>378</v>
      </c>
      <c r="B379" s="6" t="s">
        <v>9942</v>
      </c>
      <c r="C379" s="61" t="s">
        <v>9943</v>
      </c>
      <c r="D379" s="6" t="s">
        <v>9944</v>
      </c>
      <c r="E379" s="8" t="s">
        <v>9945</v>
      </c>
    </row>
    <row r="380" customFormat="false" ht="15" hidden="false" customHeight="true" outlineLevel="0" collapsed="false">
      <c r="A380" s="5" t="n">
        <v>379</v>
      </c>
      <c r="B380" s="6" t="s">
        <v>9946</v>
      </c>
      <c r="C380" s="61" t="s">
        <v>9947</v>
      </c>
      <c r="D380" s="6" t="s">
        <v>9948</v>
      </c>
      <c r="E380" s="10" t="n">
        <v>46569</v>
      </c>
    </row>
    <row r="381" customFormat="false" ht="15" hidden="false" customHeight="true" outlineLevel="0" collapsed="false">
      <c r="A381" s="5" t="n">
        <v>380</v>
      </c>
      <c r="B381" s="6" t="s">
        <v>9949</v>
      </c>
      <c r="C381" s="61" t="s">
        <v>9950</v>
      </c>
      <c r="D381" s="6" t="s">
        <v>9951</v>
      </c>
      <c r="E381" s="8" t="s">
        <v>8859</v>
      </c>
    </row>
    <row r="382" customFormat="false" ht="15" hidden="false" customHeight="true" outlineLevel="0" collapsed="false">
      <c r="A382" s="5" t="n">
        <v>381</v>
      </c>
      <c r="B382" s="6" t="s">
        <v>9952</v>
      </c>
      <c r="C382" s="61" t="s">
        <v>9953</v>
      </c>
      <c r="D382" s="6" t="s">
        <v>9954</v>
      </c>
      <c r="E382" s="10" t="n">
        <v>46569</v>
      </c>
    </row>
    <row r="383" customFormat="false" ht="15" hidden="false" customHeight="true" outlineLevel="0" collapsed="false">
      <c r="A383" s="5" t="n">
        <v>382</v>
      </c>
      <c r="B383" s="6" t="s">
        <v>9955</v>
      </c>
      <c r="C383" s="61" t="s">
        <v>9956</v>
      </c>
      <c r="D383" s="6" t="s">
        <v>9957</v>
      </c>
      <c r="E383" s="10" t="n">
        <v>46478</v>
      </c>
    </row>
    <row r="384" customFormat="false" ht="15" hidden="false" customHeight="true" outlineLevel="0" collapsed="false">
      <c r="A384" s="5" t="n">
        <v>383</v>
      </c>
      <c r="B384" s="6" t="s">
        <v>9958</v>
      </c>
      <c r="C384" s="61" t="s">
        <v>9959</v>
      </c>
      <c r="D384" s="6" t="s">
        <v>9960</v>
      </c>
      <c r="E384" s="8" t="s">
        <v>8830</v>
      </c>
    </row>
    <row r="385" customFormat="false" ht="15" hidden="false" customHeight="true" outlineLevel="0" collapsed="false">
      <c r="A385" s="5" t="n">
        <v>384</v>
      </c>
      <c r="B385" s="6" t="s">
        <v>9961</v>
      </c>
      <c r="C385" s="61" t="s">
        <v>9962</v>
      </c>
      <c r="D385" s="6" t="s">
        <v>9963</v>
      </c>
      <c r="E385" s="8" t="s">
        <v>9704</v>
      </c>
    </row>
    <row r="386" customFormat="false" ht="15" hidden="false" customHeight="true" outlineLevel="0" collapsed="false">
      <c r="A386" s="5" t="n">
        <v>385</v>
      </c>
      <c r="B386" s="6" t="s">
        <v>9964</v>
      </c>
      <c r="C386" s="7" t="s">
        <v>9965</v>
      </c>
      <c r="D386" s="6" t="s">
        <v>9966</v>
      </c>
      <c r="E386" s="8" t="s">
        <v>8859</v>
      </c>
    </row>
    <row r="387" customFormat="false" ht="15" hidden="false" customHeight="true" outlineLevel="0" collapsed="false">
      <c r="A387" s="5" t="n">
        <v>386</v>
      </c>
      <c r="B387" s="6" t="s">
        <v>9967</v>
      </c>
      <c r="C387" s="7" t="s">
        <v>9968</v>
      </c>
      <c r="D387" s="6" t="s">
        <v>9969</v>
      </c>
      <c r="E387" s="8" t="s">
        <v>8859</v>
      </c>
    </row>
    <row r="388" customFormat="false" ht="15" hidden="false" customHeight="true" outlineLevel="0" collapsed="false">
      <c r="A388" s="5" t="n">
        <v>387</v>
      </c>
      <c r="B388" s="6" t="s">
        <v>9970</v>
      </c>
      <c r="C388" s="7" t="s">
        <v>9971</v>
      </c>
      <c r="D388" s="6" t="s">
        <v>9972</v>
      </c>
      <c r="E388" s="8" t="s">
        <v>5694</v>
      </c>
    </row>
    <row r="389" customFormat="false" ht="15" hidden="false" customHeight="true" outlineLevel="0" collapsed="false">
      <c r="A389" s="5" t="n">
        <v>388</v>
      </c>
      <c r="B389" s="6" t="s">
        <v>9973</v>
      </c>
      <c r="C389" s="7" t="s">
        <v>9974</v>
      </c>
      <c r="D389" s="6" t="s">
        <v>9975</v>
      </c>
      <c r="E389" s="8" t="s">
        <v>8859</v>
      </c>
    </row>
    <row r="390" customFormat="false" ht="15" hidden="false" customHeight="true" outlineLevel="0" collapsed="false">
      <c r="A390" s="5" t="n">
        <v>389</v>
      </c>
      <c r="B390" s="6" t="s">
        <v>9976</v>
      </c>
      <c r="C390" s="7" t="s">
        <v>9977</v>
      </c>
      <c r="D390" s="6" t="s">
        <v>9978</v>
      </c>
      <c r="E390" s="8" t="s">
        <v>8830</v>
      </c>
    </row>
    <row r="391" customFormat="false" ht="15" hidden="false" customHeight="true" outlineLevel="0" collapsed="false">
      <c r="A391" s="5" t="n">
        <v>390</v>
      </c>
      <c r="B391" s="6" t="s">
        <v>9979</v>
      </c>
      <c r="C391" s="7" t="s">
        <v>9980</v>
      </c>
      <c r="D391" s="6" t="s">
        <v>9981</v>
      </c>
      <c r="E391" s="8" t="s">
        <v>8859</v>
      </c>
    </row>
    <row r="392" customFormat="false" ht="15" hidden="false" customHeight="true" outlineLevel="0" collapsed="false">
      <c r="A392" s="5" t="n">
        <v>391</v>
      </c>
      <c r="B392" s="6" t="s">
        <v>9982</v>
      </c>
      <c r="C392" s="7" t="s">
        <v>9983</v>
      </c>
      <c r="D392" s="6" t="s">
        <v>9984</v>
      </c>
      <c r="E392" s="10" t="n">
        <v>46478</v>
      </c>
    </row>
    <row r="393" customFormat="false" ht="15" hidden="false" customHeight="true" outlineLevel="0" collapsed="false">
      <c r="A393" s="5" t="n">
        <v>392</v>
      </c>
      <c r="B393" s="6" t="s">
        <v>9985</v>
      </c>
      <c r="C393" s="7" t="s">
        <v>9986</v>
      </c>
      <c r="D393" s="6" t="s">
        <v>9987</v>
      </c>
      <c r="E393" s="8" t="s">
        <v>8859</v>
      </c>
    </row>
    <row r="394" customFormat="false" ht="15" hidden="false" customHeight="true" outlineLevel="0" collapsed="false">
      <c r="A394" s="5" t="n">
        <v>393</v>
      </c>
      <c r="B394" s="6" t="s">
        <v>9988</v>
      </c>
      <c r="C394" s="7" t="s">
        <v>9989</v>
      </c>
      <c r="D394" s="6" t="s">
        <v>9990</v>
      </c>
      <c r="E394" s="8" t="s">
        <v>8859</v>
      </c>
    </row>
    <row r="395" customFormat="false" ht="15" hidden="false" customHeight="true" outlineLevel="0" collapsed="false">
      <c r="A395" s="5" t="n">
        <v>394</v>
      </c>
      <c r="B395" s="6" t="s">
        <v>9991</v>
      </c>
      <c r="C395" s="7" t="s">
        <v>9992</v>
      </c>
      <c r="D395" s="6" t="s">
        <v>9993</v>
      </c>
      <c r="E395" s="8" t="s">
        <v>8859</v>
      </c>
    </row>
    <row r="396" customFormat="false" ht="15" hidden="false" customHeight="true" outlineLevel="0" collapsed="false">
      <c r="A396" s="5" t="n">
        <v>395</v>
      </c>
      <c r="B396" s="6" t="s">
        <v>9994</v>
      </c>
      <c r="C396" s="7" t="s">
        <v>9995</v>
      </c>
      <c r="D396" s="6" t="s">
        <v>9996</v>
      </c>
      <c r="E396" s="10" t="n">
        <v>46478</v>
      </c>
    </row>
    <row r="397" customFormat="false" ht="15" hidden="false" customHeight="true" outlineLevel="0" collapsed="false">
      <c r="A397" s="5" t="n">
        <v>396</v>
      </c>
      <c r="B397" s="6" t="s">
        <v>9997</v>
      </c>
      <c r="C397" s="7" t="s">
        <v>9998</v>
      </c>
      <c r="D397" s="6" t="s">
        <v>9999</v>
      </c>
      <c r="E397" s="8" t="s">
        <v>8849</v>
      </c>
    </row>
    <row r="398" customFormat="false" ht="15" hidden="false" customHeight="true" outlineLevel="0" collapsed="false">
      <c r="A398" s="5" t="n">
        <v>397</v>
      </c>
      <c r="B398" s="6" t="s">
        <v>10000</v>
      </c>
      <c r="C398" s="7" t="s">
        <v>10001</v>
      </c>
      <c r="D398" s="6" t="s">
        <v>10002</v>
      </c>
      <c r="E398" s="8" t="s">
        <v>8830</v>
      </c>
    </row>
    <row r="399" customFormat="false" ht="15" hidden="false" customHeight="true" outlineLevel="0" collapsed="false">
      <c r="A399" s="5" t="n">
        <v>398</v>
      </c>
      <c r="B399" s="6" t="s">
        <v>10003</v>
      </c>
      <c r="C399" s="7" t="s">
        <v>10004</v>
      </c>
      <c r="D399" s="6" t="s">
        <v>10005</v>
      </c>
      <c r="E399" s="8" t="s">
        <v>8859</v>
      </c>
    </row>
    <row r="400" customFormat="false" ht="15" hidden="false" customHeight="true" outlineLevel="0" collapsed="false">
      <c r="A400" s="5" t="n">
        <v>399</v>
      </c>
      <c r="B400" s="6" t="s">
        <v>10006</v>
      </c>
      <c r="C400" s="7" t="s">
        <v>10007</v>
      </c>
      <c r="D400" s="6" t="s">
        <v>10008</v>
      </c>
      <c r="E400" s="8" t="s">
        <v>9704</v>
      </c>
    </row>
    <row r="401" customFormat="false" ht="15" hidden="false" customHeight="true" outlineLevel="0" collapsed="false">
      <c r="A401" s="5" t="n">
        <v>400</v>
      </c>
      <c r="B401" s="6" t="s">
        <v>10009</v>
      </c>
      <c r="C401" s="7" t="s">
        <v>10010</v>
      </c>
      <c r="D401" s="6" t="s">
        <v>10011</v>
      </c>
      <c r="E401" s="8" t="s">
        <v>8859</v>
      </c>
    </row>
    <row r="402" customFormat="false" ht="15" hidden="false" customHeight="true" outlineLevel="0" collapsed="false">
      <c r="A402" s="5" t="n">
        <v>401</v>
      </c>
      <c r="B402" s="6" t="s">
        <v>10012</v>
      </c>
      <c r="C402" s="7" t="s">
        <v>10013</v>
      </c>
      <c r="D402" s="6" t="s">
        <v>10014</v>
      </c>
      <c r="E402" s="8" t="s">
        <v>8859</v>
      </c>
    </row>
    <row r="403" customFormat="false" ht="15" hidden="false" customHeight="true" outlineLevel="0" collapsed="false">
      <c r="A403" s="5" t="n">
        <v>402</v>
      </c>
      <c r="B403" s="6" t="s">
        <v>10015</v>
      </c>
      <c r="C403" s="7" t="s">
        <v>10016</v>
      </c>
      <c r="D403" s="6" t="s">
        <v>10017</v>
      </c>
      <c r="E403" s="10" t="n">
        <v>46661</v>
      </c>
    </row>
    <row r="404" customFormat="false" ht="15" hidden="false" customHeight="true" outlineLevel="0" collapsed="false">
      <c r="A404" s="5" t="n">
        <v>403</v>
      </c>
      <c r="B404" s="6" t="s">
        <v>10018</v>
      </c>
      <c r="C404" s="7" t="s">
        <v>10019</v>
      </c>
      <c r="D404" s="6" t="s">
        <v>10020</v>
      </c>
      <c r="E404" s="8" t="s">
        <v>8859</v>
      </c>
    </row>
    <row r="405" customFormat="false" ht="15" hidden="false" customHeight="true" outlineLevel="0" collapsed="false">
      <c r="A405" s="5" t="n">
        <v>404</v>
      </c>
      <c r="B405" s="6" t="s">
        <v>10021</v>
      </c>
      <c r="C405" s="7" t="s">
        <v>10022</v>
      </c>
      <c r="D405" s="6" t="s">
        <v>10023</v>
      </c>
      <c r="E405" s="8" t="s">
        <v>8859</v>
      </c>
    </row>
    <row r="406" customFormat="false" ht="15" hidden="false" customHeight="true" outlineLevel="0" collapsed="false">
      <c r="A406" s="5" t="n">
        <v>405</v>
      </c>
      <c r="B406" s="9" t="s">
        <v>10024</v>
      </c>
      <c r="C406" s="7" t="s">
        <v>10025</v>
      </c>
      <c r="D406" s="6" t="s">
        <v>10026</v>
      </c>
      <c r="E406" s="10" t="n">
        <v>46569</v>
      </c>
    </row>
    <row r="407" customFormat="false" ht="15" hidden="false" customHeight="true" outlineLevel="0" collapsed="false">
      <c r="A407" s="5" t="n">
        <v>406</v>
      </c>
      <c r="B407" s="9" t="s">
        <v>10027</v>
      </c>
      <c r="C407" s="7" t="s">
        <v>10028</v>
      </c>
      <c r="D407" s="6" t="s">
        <v>10029</v>
      </c>
      <c r="E407" s="10" t="n">
        <v>46661</v>
      </c>
    </row>
    <row r="408" customFormat="false" ht="15" hidden="false" customHeight="true" outlineLevel="0" collapsed="false">
      <c r="A408" s="5" t="n">
        <v>407</v>
      </c>
      <c r="B408" s="9" t="s">
        <v>10030</v>
      </c>
      <c r="C408" s="7" t="s">
        <v>10031</v>
      </c>
      <c r="D408" s="6" t="s">
        <v>10032</v>
      </c>
      <c r="E408" s="10" t="n">
        <v>46478</v>
      </c>
    </row>
    <row r="409" customFormat="false" ht="15" hidden="false" customHeight="true" outlineLevel="0" collapsed="false">
      <c r="A409" s="5" t="n">
        <v>408</v>
      </c>
      <c r="B409" s="6" t="s">
        <v>10033</v>
      </c>
      <c r="C409" s="7" t="s">
        <v>10034</v>
      </c>
      <c r="D409" s="6" t="s">
        <v>10035</v>
      </c>
      <c r="E409" s="10" t="n">
        <v>46478</v>
      </c>
    </row>
    <row r="410" customFormat="false" ht="15" hidden="false" customHeight="true" outlineLevel="0" collapsed="false">
      <c r="A410" s="5" t="n">
        <v>409</v>
      </c>
      <c r="B410" s="6" t="s">
        <v>10036</v>
      </c>
      <c r="C410" s="7" t="s">
        <v>10037</v>
      </c>
      <c r="D410" s="6" t="s">
        <v>10038</v>
      </c>
      <c r="E410" s="10" t="n">
        <v>46478</v>
      </c>
    </row>
    <row r="411" customFormat="false" ht="15" hidden="false" customHeight="true" outlineLevel="0" collapsed="false">
      <c r="A411" s="5" t="n">
        <v>410</v>
      </c>
      <c r="B411" s="6" t="s">
        <v>10039</v>
      </c>
      <c r="C411" s="7" t="s">
        <v>10040</v>
      </c>
      <c r="D411" s="6" t="s">
        <v>10041</v>
      </c>
      <c r="E411" s="10" t="n">
        <v>46478</v>
      </c>
    </row>
    <row r="412" customFormat="false" ht="15" hidden="false" customHeight="true" outlineLevel="0" collapsed="false">
      <c r="A412" s="5" t="n">
        <v>411</v>
      </c>
      <c r="B412" s="6" t="s">
        <v>10042</v>
      </c>
      <c r="C412" s="7" t="s">
        <v>10043</v>
      </c>
      <c r="D412" s="6" t="s">
        <v>10044</v>
      </c>
      <c r="E412" s="10" t="n">
        <v>46388</v>
      </c>
    </row>
    <row r="413" customFormat="false" ht="15" hidden="false" customHeight="true" outlineLevel="0" collapsed="false">
      <c r="A413" s="5" t="n">
        <v>412</v>
      </c>
      <c r="B413" s="6" t="s">
        <v>10045</v>
      </c>
      <c r="C413" s="7" t="s">
        <v>10046</v>
      </c>
      <c r="D413" s="6" t="s">
        <v>10047</v>
      </c>
      <c r="E413" s="10" t="n">
        <v>46478</v>
      </c>
    </row>
    <row r="414" customFormat="false" ht="15" hidden="false" customHeight="true" outlineLevel="0" collapsed="false">
      <c r="A414" s="5" t="n">
        <v>413</v>
      </c>
      <c r="B414" s="6" t="s">
        <v>10048</v>
      </c>
      <c r="C414" s="7" t="s">
        <v>10049</v>
      </c>
      <c r="D414" s="6" t="s">
        <v>10050</v>
      </c>
      <c r="E414" s="10" t="n">
        <v>46478</v>
      </c>
    </row>
    <row r="415" customFormat="false" ht="15" hidden="false" customHeight="true" outlineLevel="0" collapsed="false">
      <c r="A415" s="5" t="n">
        <v>414</v>
      </c>
      <c r="B415" s="6" t="s">
        <v>10051</v>
      </c>
      <c r="C415" s="7" t="s">
        <v>10052</v>
      </c>
      <c r="D415" s="6" t="s">
        <v>10053</v>
      </c>
      <c r="E415" s="10" t="n">
        <v>46388</v>
      </c>
    </row>
    <row r="416" customFormat="false" ht="15" hidden="false" customHeight="true" outlineLevel="0" collapsed="false">
      <c r="A416" s="5" t="n">
        <v>415</v>
      </c>
      <c r="B416" s="6" t="s">
        <v>10054</v>
      </c>
      <c r="C416" s="7" t="s">
        <v>10055</v>
      </c>
      <c r="D416" s="6" t="s">
        <v>10056</v>
      </c>
      <c r="E416" s="10" t="n">
        <v>46569</v>
      </c>
    </row>
    <row r="417" customFormat="false" ht="15" hidden="false" customHeight="true" outlineLevel="0" collapsed="false">
      <c r="A417" s="5" t="n">
        <v>416</v>
      </c>
      <c r="B417" s="6" t="s">
        <v>10057</v>
      </c>
      <c r="C417" s="7" t="s">
        <v>10058</v>
      </c>
      <c r="D417" s="6" t="s">
        <v>10059</v>
      </c>
      <c r="E417" s="10" t="n">
        <v>46569</v>
      </c>
    </row>
    <row r="418" customFormat="false" ht="15" hidden="false" customHeight="true" outlineLevel="0" collapsed="false">
      <c r="A418" s="5" t="n">
        <v>417</v>
      </c>
      <c r="B418" s="6" t="s">
        <v>10060</v>
      </c>
      <c r="C418" s="7" t="s">
        <v>10061</v>
      </c>
      <c r="D418" s="6" t="s">
        <v>10062</v>
      </c>
      <c r="E418" s="10" t="n">
        <v>46569</v>
      </c>
    </row>
    <row r="419" customFormat="false" ht="15" hidden="false" customHeight="true" outlineLevel="0" collapsed="false">
      <c r="A419" s="5" t="n">
        <v>418</v>
      </c>
      <c r="B419" s="6" t="s">
        <v>10063</v>
      </c>
      <c r="C419" s="7" t="s">
        <v>10064</v>
      </c>
      <c r="D419" s="6" t="s">
        <v>10065</v>
      </c>
      <c r="E419" s="10" t="n">
        <v>46569</v>
      </c>
    </row>
    <row r="420" customFormat="false" ht="15" hidden="false" customHeight="true" outlineLevel="0" collapsed="false">
      <c r="A420" s="5" t="n">
        <v>419</v>
      </c>
      <c r="B420" s="6" t="s">
        <v>10066</v>
      </c>
      <c r="C420" s="7" t="s">
        <v>10067</v>
      </c>
      <c r="D420" s="6" t="s">
        <v>10068</v>
      </c>
      <c r="E420" s="10" t="n">
        <v>46478</v>
      </c>
    </row>
    <row r="421" customFormat="false" ht="15" hidden="false" customHeight="true" outlineLevel="0" collapsed="false">
      <c r="A421" s="5" t="n">
        <v>420</v>
      </c>
      <c r="B421" s="6" t="s">
        <v>10069</v>
      </c>
      <c r="C421" s="7" t="s">
        <v>10070</v>
      </c>
      <c r="D421" s="6" t="s">
        <v>10071</v>
      </c>
      <c r="E421" s="10" t="n">
        <v>46569</v>
      </c>
    </row>
    <row r="422" customFormat="false" ht="15" hidden="false" customHeight="true" outlineLevel="0" collapsed="false">
      <c r="A422" s="5" t="n">
        <v>421</v>
      </c>
      <c r="B422" s="6" t="s">
        <v>10072</v>
      </c>
      <c r="C422" s="7" t="s">
        <v>10073</v>
      </c>
      <c r="D422" s="6" t="s">
        <v>10074</v>
      </c>
      <c r="E422" s="10" t="n">
        <v>46569</v>
      </c>
    </row>
    <row r="423" customFormat="false" ht="15" hidden="false" customHeight="true" outlineLevel="0" collapsed="false">
      <c r="A423" s="5" t="n">
        <v>422</v>
      </c>
      <c r="B423" s="6" t="s">
        <v>10075</v>
      </c>
      <c r="C423" s="7" t="s">
        <v>10076</v>
      </c>
      <c r="D423" s="6" t="s">
        <v>10077</v>
      </c>
      <c r="E423" s="10" t="n">
        <v>46569</v>
      </c>
    </row>
    <row r="424" customFormat="false" ht="15" hidden="false" customHeight="true" outlineLevel="0" collapsed="false">
      <c r="A424" s="5" t="n">
        <v>423</v>
      </c>
      <c r="B424" s="6" t="s">
        <v>10078</v>
      </c>
      <c r="C424" s="7" t="s">
        <v>10079</v>
      </c>
      <c r="D424" s="6" t="s">
        <v>10080</v>
      </c>
      <c r="E424" s="10" t="n">
        <v>46388</v>
      </c>
    </row>
    <row r="425" customFormat="false" ht="15" hidden="false" customHeight="true" outlineLevel="0" collapsed="false">
      <c r="A425" s="5" t="n">
        <v>424</v>
      </c>
      <c r="B425" s="6" t="s">
        <v>10081</v>
      </c>
      <c r="C425" s="7" t="s">
        <v>10082</v>
      </c>
      <c r="D425" s="6" t="s">
        <v>10083</v>
      </c>
      <c r="E425" s="10" t="n">
        <v>46569</v>
      </c>
    </row>
    <row r="426" customFormat="false" ht="15" hidden="false" customHeight="true" outlineLevel="0" collapsed="false">
      <c r="A426" s="5" t="n">
        <v>425</v>
      </c>
      <c r="B426" s="6" t="s">
        <v>10084</v>
      </c>
      <c r="C426" s="7" t="s">
        <v>10085</v>
      </c>
      <c r="D426" s="6" t="s">
        <v>10086</v>
      </c>
      <c r="E426" s="10" t="n">
        <v>46569</v>
      </c>
    </row>
    <row r="427" customFormat="false" ht="15" hidden="false" customHeight="true" outlineLevel="0" collapsed="false">
      <c r="A427" s="5" t="n">
        <v>426</v>
      </c>
      <c r="B427" s="6" t="s">
        <v>10087</v>
      </c>
      <c r="C427" s="7" t="s">
        <v>10088</v>
      </c>
      <c r="D427" s="6" t="s">
        <v>10089</v>
      </c>
      <c r="E427" s="10" t="n">
        <v>46569</v>
      </c>
    </row>
    <row r="428" customFormat="false" ht="15" hidden="false" customHeight="true" outlineLevel="0" collapsed="false">
      <c r="A428" s="5" t="n">
        <v>427</v>
      </c>
      <c r="B428" s="6" t="s">
        <v>10090</v>
      </c>
      <c r="C428" s="7" t="s">
        <v>10091</v>
      </c>
      <c r="D428" s="6" t="s">
        <v>10092</v>
      </c>
      <c r="E428" s="10" t="n">
        <v>46569</v>
      </c>
    </row>
    <row r="429" customFormat="false" ht="15" hidden="false" customHeight="true" outlineLevel="0" collapsed="false">
      <c r="A429" s="5" t="n">
        <v>428</v>
      </c>
      <c r="B429" s="6" t="s">
        <v>10093</v>
      </c>
      <c r="C429" s="7" t="s">
        <v>10094</v>
      </c>
      <c r="D429" s="6" t="s">
        <v>10095</v>
      </c>
      <c r="E429" s="10" t="n">
        <v>46569</v>
      </c>
    </row>
    <row r="430" customFormat="false" ht="15" hidden="false" customHeight="true" outlineLevel="0" collapsed="false">
      <c r="A430" s="5" t="n">
        <v>429</v>
      </c>
      <c r="B430" s="6" t="s">
        <v>10096</v>
      </c>
      <c r="C430" s="7" t="s">
        <v>10097</v>
      </c>
      <c r="D430" s="6" t="s">
        <v>10098</v>
      </c>
      <c r="E430" s="10" t="n">
        <v>46569</v>
      </c>
    </row>
    <row r="431" customFormat="false" ht="15" hidden="false" customHeight="true" outlineLevel="0" collapsed="false">
      <c r="A431" s="5" t="n">
        <v>430</v>
      </c>
      <c r="B431" s="6" t="s">
        <v>10099</v>
      </c>
      <c r="C431" s="7" t="s">
        <v>10100</v>
      </c>
      <c r="D431" s="6" t="s">
        <v>10101</v>
      </c>
      <c r="E431" s="10" t="n">
        <v>46569</v>
      </c>
    </row>
    <row r="432" customFormat="false" ht="15" hidden="false" customHeight="true" outlineLevel="0" collapsed="false">
      <c r="A432" s="5" t="n">
        <v>431</v>
      </c>
      <c r="B432" s="6" t="s">
        <v>10102</v>
      </c>
      <c r="C432" s="7" t="s">
        <v>10103</v>
      </c>
      <c r="D432" s="6" t="s">
        <v>10104</v>
      </c>
      <c r="E432" s="10" t="n">
        <v>46569</v>
      </c>
    </row>
    <row r="433" customFormat="false" ht="15" hidden="false" customHeight="true" outlineLevel="0" collapsed="false">
      <c r="A433" s="5" t="n">
        <v>432</v>
      </c>
      <c r="B433" s="6" t="s">
        <v>10105</v>
      </c>
      <c r="C433" s="7" t="s">
        <v>10106</v>
      </c>
      <c r="D433" s="6" t="s">
        <v>10107</v>
      </c>
      <c r="E433" s="10" t="n">
        <v>46569</v>
      </c>
    </row>
    <row r="434" customFormat="false" ht="15" hidden="false" customHeight="true" outlineLevel="0" collapsed="false">
      <c r="A434" s="5" t="n">
        <v>433</v>
      </c>
      <c r="B434" s="6" t="s">
        <v>10108</v>
      </c>
      <c r="C434" s="7" t="s">
        <v>10109</v>
      </c>
      <c r="D434" s="6" t="s">
        <v>10110</v>
      </c>
      <c r="E434" s="8" t="s">
        <v>8849</v>
      </c>
    </row>
    <row r="435" customFormat="false" ht="15" hidden="false" customHeight="true" outlineLevel="0" collapsed="false">
      <c r="A435" s="5" t="n">
        <v>434</v>
      </c>
      <c r="B435" s="6" t="s">
        <v>10111</v>
      </c>
      <c r="C435" s="7" t="s">
        <v>10112</v>
      </c>
      <c r="D435" s="6" t="s">
        <v>10113</v>
      </c>
      <c r="E435" s="10" t="n">
        <v>46388</v>
      </c>
    </row>
    <row r="436" customFormat="false" ht="15" hidden="false" customHeight="true" outlineLevel="0" collapsed="false">
      <c r="A436" s="5" t="n">
        <v>435</v>
      </c>
      <c r="B436" s="6" t="s">
        <v>10114</v>
      </c>
      <c r="C436" s="7" t="s">
        <v>10115</v>
      </c>
      <c r="D436" s="6" t="s">
        <v>10116</v>
      </c>
      <c r="E436" s="10" t="n">
        <v>46569</v>
      </c>
    </row>
    <row r="437" customFormat="false" ht="15" hidden="false" customHeight="true" outlineLevel="0" collapsed="false">
      <c r="A437" s="5" t="n">
        <v>436</v>
      </c>
      <c r="B437" s="6" t="s">
        <v>10117</v>
      </c>
      <c r="C437" s="7" t="s">
        <v>10118</v>
      </c>
      <c r="D437" s="6" t="s">
        <v>10119</v>
      </c>
      <c r="E437" s="10" t="n">
        <v>46478</v>
      </c>
    </row>
    <row r="438" customFormat="false" ht="15" hidden="false" customHeight="true" outlineLevel="0" collapsed="false">
      <c r="A438" s="5" t="n">
        <v>437</v>
      </c>
      <c r="B438" s="6" t="s">
        <v>10120</v>
      </c>
      <c r="C438" s="7" t="s">
        <v>10121</v>
      </c>
      <c r="D438" s="6" t="s">
        <v>10122</v>
      </c>
      <c r="E438" s="10" t="n">
        <v>46478</v>
      </c>
    </row>
    <row r="439" customFormat="false" ht="15" hidden="false" customHeight="true" outlineLevel="0" collapsed="false">
      <c r="A439" s="5" t="n">
        <v>438</v>
      </c>
      <c r="B439" s="6" t="s">
        <v>10123</v>
      </c>
      <c r="C439" s="7" t="s">
        <v>10124</v>
      </c>
      <c r="D439" s="6" t="s">
        <v>10125</v>
      </c>
      <c r="E439" s="10" t="n">
        <v>46569</v>
      </c>
    </row>
    <row r="440" customFormat="false" ht="15" hidden="false" customHeight="true" outlineLevel="0" collapsed="false">
      <c r="A440" s="5" t="n">
        <v>439</v>
      </c>
      <c r="B440" s="6" t="s">
        <v>10126</v>
      </c>
      <c r="C440" s="7" t="s">
        <v>10127</v>
      </c>
      <c r="D440" s="6" t="s">
        <v>10128</v>
      </c>
      <c r="E440" s="10" t="n">
        <v>46569</v>
      </c>
    </row>
    <row r="441" customFormat="false" ht="15" hidden="false" customHeight="true" outlineLevel="0" collapsed="false">
      <c r="A441" s="5" t="n">
        <v>440</v>
      </c>
      <c r="B441" s="6" t="s">
        <v>10129</v>
      </c>
      <c r="C441" s="7" t="s">
        <v>10130</v>
      </c>
      <c r="D441" s="6" t="s">
        <v>10131</v>
      </c>
      <c r="E441" s="10" t="n">
        <v>46478</v>
      </c>
    </row>
    <row r="442" customFormat="false" ht="15" hidden="false" customHeight="true" outlineLevel="0" collapsed="false">
      <c r="A442" s="5" t="n">
        <v>441</v>
      </c>
      <c r="B442" s="6" t="s">
        <v>10132</v>
      </c>
      <c r="C442" s="7" t="s">
        <v>10133</v>
      </c>
      <c r="D442" s="6" t="s">
        <v>10134</v>
      </c>
      <c r="E442" s="8" t="s">
        <v>5694</v>
      </c>
    </row>
    <row r="443" customFormat="false" ht="15" hidden="false" customHeight="true" outlineLevel="0" collapsed="false">
      <c r="A443" s="5" t="n">
        <v>442</v>
      </c>
      <c r="B443" s="6" t="s">
        <v>10135</v>
      </c>
      <c r="C443" s="7" t="s">
        <v>10136</v>
      </c>
      <c r="D443" s="6" t="s">
        <v>10137</v>
      </c>
      <c r="E443" s="8" t="s">
        <v>10138</v>
      </c>
    </row>
    <row r="444" customFormat="false" ht="15" hidden="false" customHeight="true" outlineLevel="0" collapsed="false">
      <c r="A444" s="5" t="n">
        <v>443</v>
      </c>
      <c r="B444" s="6" t="s">
        <v>10139</v>
      </c>
      <c r="C444" s="7" t="s">
        <v>10140</v>
      </c>
      <c r="D444" s="6" t="s">
        <v>10141</v>
      </c>
      <c r="E444" s="8" t="s">
        <v>5694</v>
      </c>
    </row>
    <row r="445" customFormat="false" ht="15" hidden="false" customHeight="true" outlineLevel="0" collapsed="false">
      <c r="A445" s="5" t="n">
        <v>444</v>
      </c>
      <c r="B445" s="6" t="s">
        <v>10142</v>
      </c>
      <c r="C445" s="7" t="s">
        <v>10143</v>
      </c>
      <c r="D445" s="6" t="s">
        <v>10144</v>
      </c>
      <c r="E445" s="8" t="s">
        <v>5694</v>
      </c>
    </row>
    <row r="446" customFormat="false" ht="15" hidden="false" customHeight="true" outlineLevel="0" collapsed="false">
      <c r="A446" s="5" t="n">
        <v>445</v>
      </c>
      <c r="B446" s="6" t="s">
        <v>10145</v>
      </c>
      <c r="C446" s="7" t="s">
        <v>10146</v>
      </c>
      <c r="D446" s="6" t="s">
        <v>10147</v>
      </c>
      <c r="E446" s="8" t="s">
        <v>8849</v>
      </c>
    </row>
    <row r="447" customFormat="false" ht="15" hidden="false" customHeight="true" outlineLevel="0" collapsed="false">
      <c r="A447" s="5" t="n">
        <v>446</v>
      </c>
      <c r="B447" s="6" t="s">
        <v>10148</v>
      </c>
      <c r="C447" s="7" t="s">
        <v>10149</v>
      </c>
      <c r="D447" s="6" t="s">
        <v>10150</v>
      </c>
      <c r="E447" s="8" t="s">
        <v>9004</v>
      </c>
    </row>
    <row r="448" customFormat="false" ht="15" hidden="false" customHeight="true" outlineLevel="0" collapsed="false">
      <c r="A448" s="5" t="n">
        <v>447</v>
      </c>
      <c r="B448" s="6" t="s">
        <v>10151</v>
      </c>
      <c r="C448" s="7" t="s">
        <v>10152</v>
      </c>
      <c r="D448" s="6" t="s">
        <v>10153</v>
      </c>
      <c r="E448" s="8" t="s">
        <v>5694</v>
      </c>
    </row>
    <row r="449" customFormat="false" ht="15" hidden="false" customHeight="true" outlineLevel="0" collapsed="false">
      <c r="A449" s="5" t="n">
        <v>448</v>
      </c>
      <c r="B449" s="6" t="s">
        <v>10154</v>
      </c>
      <c r="C449" s="7" t="s">
        <v>10155</v>
      </c>
      <c r="D449" s="6" t="s">
        <v>10156</v>
      </c>
      <c r="E449" s="8" t="s">
        <v>5694</v>
      </c>
    </row>
    <row r="450" customFormat="false" ht="15" hidden="false" customHeight="true" outlineLevel="0" collapsed="false">
      <c r="A450" s="5" t="n">
        <v>449</v>
      </c>
      <c r="B450" s="6" t="s">
        <v>10157</v>
      </c>
      <c r="C450" s="7" t="s">
        <v>10158</v>
      </c>
      <c r="D450" s="6" t="s">
        <v>10159</v>
      </c>
      <c r="E450" s="8" t="s">
        <v>5694</v>
      </c>
    </row>
    <row r="451" customFormat="false" ht="15" hidden="false" customHeight="true" outlineLevel="0" collapsed="false">
      <c r="A451" s="5" t="n">
        <v>450</v>
      </c>
      <c r="B451" s="6" t="s">
        <v>10160</v>
      </c>
      <c r="C451" s="7" t="s">
        <v>10161</v>
      </c>
      <c r="D451" s="6" t="s">
        <v>10162</v>
      </c>
      <c r="E451" s="10" t="n">
        <v>46388</v>
      </c>
    </row>
    <row r="452" customFormat="false" ht="15" hidden="false" customHeight="true" outlineLevel="0" collapsed="false">
      <c r="A452" s="5" t="n">
        <v>451</v>
      </c>
      <c r="B452" s="6" t="s">
        <v>10163</v>
      </c>
      <c r="C452" s="7" t="s">
        <v>10164</v>
      </c>
      <c r="D452" s="6" t="s">
        <v>10165</v>
      </c>
      <c r="E452" s="10" t="n">
        <v>46388</v>
      </c>
    </row>
    <row r="453" customFormat="false" ht="15" hidden="false" customHeight="true" outlineLevel="0" collapsed="false">
      <c r="A453" s="5" t="n">
        <v>452</v>
      </c>
      <c r="B453" s="6" t="s">
        <v>10166</v>
      </c>
      <c r="C453" s="7" t="s">
        <v>10167</v>
      </c>
      <c r="D453" s="6" t="s">
        <v>10168</v>
      </c>
      <c r="E453" s="10" t="n">
        <v>46661</v>
      </c>
    </row>
    <row r="454" customFormat="false" ht="15" hidden="false" customHeight="true" outlineLevel="0" collapsed="false">
      <c r="A454" s="5" t="n">
        <v>453</v>
      </c>
      <c r="B454" s="6" t="s">
        <v>10169</v>
      </c>
      <c r="C454" s="7" t="s">
        <v>10170</v>
      </c>
      <c r="D454" s="6" t="s">
        <v>10171</v>
      </c>
      <c r="E454" s="10" t="n">
        <v>46388</v>
      </c>
    </row>
    <row r="455" customFormat="false" ht="15" hidden="false" customHeight="true" outlineLevel="0" collapsed="false">
      <c r="A455" s="5" t="n">
        <v>454</v>
      </c>
      <c r="B455" s="6" t="s">
        <v>10172</v>
      </c>
      <c r="C455" s="7" t="s">
        <v>10173</v>
      </c>
      <c r="D455" s="6" t="s">
        <v>10174</v>
      </c>
      <c r="E455" s="10" t="n">
        <v>46388</v>
      </c>
    </row>
    <row r="456" customFormat="false" ht="15" hidden="false" customHeight="true" outlineLevel="0" collapsed="false">
      <c r="A456" s="5" t="n">
        <v>455</v>
      </c>
      <c r="B456" s="6" t="s">
        <v>10175</v>
      </c>
      <c r="C456" s="7" t="s">
        <v>10176</v>
      </c>
      <c r="D456" s="6" t="s">
        <v>10177</v>
      </c>
      <c r="E456" s="10" t="n">
        <v>46388</v>
      </c>
    </row>
    <row r="457" customFormat="false" ht="15" hidden="false" customHeight="true" outlineLevel="0" collapsed="false">
      <c r="A457" s="5" t="n">
        <v>456</v>
      </c>
      <c r="B457" s="6" t="s">
        <v>10178</v>
      </c>
      <c r="C457" s="7" t="s">
        <v>10179</v>
      </c>
      <c r="D457" s="6" t="s">
        <v>10180</v>
      </c>
      <c r="E457" s="10" t="n">
        <v>46388</v>
      </c>
    </row>
    <row r="458" customFormat="false" ht="15" hidden="false" customHeight="true" outlineLevel="0" collapsed="false">
      <c r="A458" s="5" t="n">
        <v>457</v>
      </c>
      <c r="B458" s="6" t="s">
        <v>10181</v>
      </c>
      <c r="C458" s="7" t="s">
        <v>10182</v>
      </c>
      <c r="D458" s="6" t="s">
        <v>10183</v>
      </c>
      <c r="E458" s="8" t="s">
        <v>5694</v>
      </c>
    </row>
    <row r="459" customFormat="false" ht="15" hidden="false" customHeight="true" outlineLevel="0" collapsed="false">
      <c r="A459" s="5" t="n">
        <v>458</v>
      </c>
      <c r="B459" s="6" t="s">
        <v>10184</v>
      </c>
      <c r="C459" s="7" t="s">
        <v>10185</v>
      </c>
      <c r="D459" s="6" t="s">
        <v>10186</v>
      </c>
      <c r="E459" s="8" t="s">
        <v>5694</v>
      </c>
    </row>
    <row r="460" customFormat="false" ht="15" hidden="false" customHeight="true" outlineLevel="0" collapsed="false">
      <c r="A460" s="5" t="n">
        <v>459</v>
      </c>
      <c r="B460" s="6" t="s">
        <v>10187</v>
      </c>
      <c r="C460" s="7" t="s">
        <v>10188</v>
      </c>
      <c r="D460" s="6" t="s">
        <v>10189</v>
      </c>
      <c r="E460" s="8" t="s">
        <v>8830</v>
      </c>
    </row>
    <row r="461" customFormat="false" ht="15" hidden="false" customHeight="true" outlineLevel="0" collapsed="false">
      <c r="A461" s="5" t="n">
        <v>460</v>
      </c>
      <c r="B461" s="6" t="s">
        <v>10190</v>
      </c>
      <c r="C461" s="7" t="s">
        <v>10191</v>
      </c>
      <c r="D461" s="6" t="s">
        <v>10192</v>
      </c>
      <c r="E461" s="10" t="n">
        <v>46388</v>
      </c>
    </row>
    <row r="462" customFormat="false" ht="15" hidden="false" customHeight="true" outlineLevel="0" collapsed="false">
      <c r="A462" s="5" t="n">
        <v>461</v>
      </c>
      <c r="B462" s="6" t="s">
        <v>10193</v>
      </c>
      <c r="C462" s="7" t="s">
        <v>10194</v>
      </c>
      <c r="D462" s="6" t="s">
        <v>10195</v>
      </c>
      <c r="E462" s="10" t="n">
        <v>46388</v>
      </c>
    </row>
    <row r="463" customFormat="false" ht="15" hidden="false" customHeight="true" outlineLevel="0" collapsed="false">
      <c r="A463" s="5" t="n">
        <v>462</v>
      </c>
      <c r="B463" s="6" t="s">
        <v>10196</v>
      </c>
      <c r="C463" s="7" t="s">
        <v>10197</v>
      </c>
      <c r="D463" s="6" t="s">
        <v>10198</v>
      </c>
      <c r="E463" s="10" t="n">
        <v>46388</v>
      </c>
    </row>
    <row r="464" customFormat="false" ht="15" hidden="false" customHeight="true" outlineLevel="0" collapsed="false">
      <c r="A464" s="5" t="n">
        <v>463</v>
      </c>
      <c r="B464" s="6" t="s">
        <v>10199</v>
      </c>
      <c r="C464" s="7" t="s">
        <v>10200</v>
      </c>
      <c r="D464" s="6" t="s">
        <v>10201</v>
      </c>
      <c r="E464" s="8" t="s">
        <v>5694</v>
      </c>
    </row>
    <row r="465" customFormat="false" ht="15" hidden="false" customHeight="true" outlineLevel="0" collapsed="false">
      <c r="A465" s="5" t="n">
        <v>464</v>
      </c>
      <c r="B465" s="6" t="s">
        <v>10202</v>
      </c>
      <c r="C465" s="7" t="s">
        <v>10203</v>
      </c>
      <c r="D465" s="6" t="s">
        <v>10204</v>
      </c>
      <c r="E465" s="8" t="s">
        <v>8859</v>
      </c>
    </row>
    <row r="466" customFormat="false" ht="15" hidden="false" customHeight="true" outlineLevel="0" collapsed="false">
      <c r="A466" s="5" t="n">
        <v>465</v>
      </c>
      <c r="B466" s="6" t="s">
        <v>10205</v>
      </c>
      <c r="C466" s="7" t="s">
        <v>10206</v>
      </c>
      <c r="D466" s="6" t="s">
        <v>10207</v>
      </c>
      <c r="E466" s="8" t="s">
        <v>5694</v>
      </c>
    </row>
    <row r="467" customFormat="false" ht="15" hidden="false" customHeight="true" outlineLevel="0" collapsed="false">
      <c r="A467" s="5" t="n">
        <v>466</v>
      </c>
      <c r="B467" s="6" t="s">
        <v>10208</v>
      </c>
      <c r="C467" s="7" t="s">
        <v>10209</v>
      </c>
      <c r="D467" s="6" t="s">
        <v>10210</v>
      </c>
      <c r="E467" s="8" t="s">
        <v>5694</v>
      </c>
    </row>
    <row r="468" customFormat="false" ht="15" hidden="false" customHeight="true" outlineLevel="0" collapsed="false">
      <c r="A468" s="5" t="n">
        <v>467</v>
      </c>
      <c r="B468" s="6" t="s">
        <v>10211</v>
      </c>
      <c r="C468" s="7" t="s">
        <v>10212</v>
      </c>
      <c r="D468" s="6" t="s">
        <v>10213</v>
      </c>
      <c r="E468" s="8" t="s">
        <v>5694</v>
      </c>
    </row>
    <row r="469" customFormat="false" ht="15" hidden="false" customHeight="true" outlineLevel="0" collapsed="false">
      <c r="A469" s="5" t="n">
        <v>468</v>
      </c>
      <c r="B469" s="6" t="s">
        <v>10214</v>
      </c>
      <c r="C469" s="7" t="s">
        <v>10215</v>
      </c>
      <c r="D469" s="6" t="s">
        <v>10216</v>
      </c>
      <c r="E469" s="8" t="s">
        <v>5694</v>
      </c>
    </row>
    <row r="470" customFormat="false" ht="15" hidden="false" customHeight="true" outlineLevel="0" collapsed="false">
      <c r="A470" s="5" t="n">
        <v>469</v>
      </c>
      <c r="B470" s="6" t="s">
        <v>10217</v>
      </c>
      <c r="C470" s="7" t="s">
        <v>10218</v>
      </c>
      <c r="D470" s="6" t="s">
        <v>10219</v>
      </c>
      <c r="E470" s="8" t="s">
        <v>5694</v>
      </c>
    </row>
    <row r="471" customFormat="false" ht="15" hidden="false" customHeight="true" outlineLevel="0" collapsed="false">
      <c r="A471" s="5" t="n">
        <v>470</v>
      </c>
      <c r="B471" s="6" t="s">
        <v>10220</v>
      </c>
      <c r="C471" s="7" t="s">
        <v>10221</v>
      </c>
      <c r="D471" s="6" t="s">
        <v>10222</v>
      </c>
      <c r="E471" s="8" t="s">
        <v>8830</v>
      </c>
    </row>
    <row r="472" customFormat="false" ht="15" hidden="false" customHeight="true" outlineLevel="0" collapsed="false">
      <c r="A472" s="5" t="n">
        <v>471</v>
      </c>
      <c r="B472" s="6" t="s">
        <v>10223</v>
      </c>
      <c r="C472" s="7" t="s">
        <v>10224</v>
      </c>
      <c r="D472" s="6" t="s">
        <v>10225</v>
      </c>
      <c r="E472" s="8" t="s">
        <v>5694</v>
      </c>
    </row>
    <row r="473" customFormat="false" ht="15" hidden="false" customHeight="true" outlineLevel="0" collapsed="false">
      <c r="A473" s="5" t="n">
        <v>472</v>
      </c>
      <c r="B473" s="6" t="s">
        <v>10226</v>
      </c>
      <c r="C473" s="7" t="s">
        <v>10227</v>
      </c>
      <c r="D473" s="6" t="s">
        <v>10228</v>
      </c>
      <c r="E473" s="8" t="s">
        <v>5694</v>
      </c>
    </row>
    <row r="474" customFormat="false" ht="15" hidden="false" customHeight="true" outlineLevel="0" collapsed="false">
      <c r="A474" s="5" t="n">
        <v>473</v>
      </c>
      <c r="B474" s="6" t="s">
        <v>10229</v>
      </c>
      <c r="C474" s="7" t="s">
        <v>10230</v>
      </c>
      <c r="D474" s="6" t="s">
        <v>10231</v>
      </c>
      <c r="E474" s="8" t="s">
        <v>5694</v>
      </c>
    </row>
    <row r="475" customFormat="false" ht="15" hidden="false" customHeight="true" outlineLevel="0" collapsed="false">
      <c r="A475" s="5" t="n">
        <v>474</v>
      </c>
      <c r="B475" s="13" t="s">
        <v>10232</v>
      </c>
      <c r="C475" s="12" t="s">
        <v>10233</v>
      </c>
      <c r="D475" s="13" t="s">
        <v>10234</v>
      </c>
      <c r="E475" s="10" t="n">
        <v>46388</v>
      </c>
    </row>
    <row r="476" customFormat="false" ht="15" hidden="false" customHeight="true" outlineLevel="0" collapsed="false">
      <c r="A476" s="5" t="n">
        <v>475</v>
      </c>
      <c r="B476" s="13" t="s">
        <v>10235</v>
      </c>
      <c r="C476" s="12" t="s">
        <v>10236</v>
      </c>
      <c r="D476" s="13" t="s">
        <v>10237</v>
      </c>
      <c r="E476" s="10" t="n">
        <v>46388</v>
      </c>
    </row>
    <row r="477" customFormat="false" ht="15" hidden="false" customHeight="true" outlineLevel="0" collapsed="false">
      <c r="A477" s="5" t="n">
        <v>476</v>
      </c>
      <c r="B477" s="13" t="s">
        <v>10238</v>
      </c>
      <c r="C477" s="12" t="s">
        <v>10239</v>
      </c>
      <c r="D477" s="13" t="s">
        <v>10240</v>
      </c>
      <c r="E477" s="10" t="n">
        <v>46388</v>
      </c>
    </row>
    <row r="478" customFormat="false" ht="15" hidden="false" customHeight="true" outlineLevel="0" collapsed="false">
      <c r="A478" s="5" t="n">
        <v>477</v>
      </c>
      <c r="B478" s="13" t="s">
        <v>10241</v>
      </c>
      <c r="C478" s="12" t="s">
        <v>10242</v>
      </c>
      <c r="D478" s="13" t="s">
        <v>10243</v>
      </c>
      <c r="E478" s="10" t="n">
        <v>46388</v>
      </c>
    </row>
    <row r="479" customFormat="false" ht="15" hidden="false" customHeight="true" outlineLevel="0" collapsed="false">
      <c r="A479" s="5" t="n">
        <v>478</v>
      </c>
      <c r="B479" s="6" t="s">
        <v>10244</v>
      </c>
      <c r="C479" s="7" t="s">
        <v>10245</v>
      </c>
      <c r="D479" s="6" t="s">
        <v>10246</v>
      </c>
      <c r="E479" s="8" t="s">
        <v>5694</v>
      </c>
    </row>
    <row r="480" customFormat="false" ht="15" hidden="false" customHeight="true" outlineLevel="0" collapsed="false">
      <c r="A480" s="5" t="n">
        <v>479</v>
      </c>
      <c r="B480" s="13" t="s">
        <v>10247</v>
      </c>
      <c r="C480" s="12" t="s">
        <v>10248</v>
      </c>
      <c r="D480" s="13" t="s">
        <v>10249</v>
      </c>
      <c r="E480" s="10" t="n">
        <v>46388</v>
      </c>
    </row>
    <row r="481" customFormat="false" ht="15" hidden="false" customHeight="true" outlineLevel="0" collapsed="false">
      <c r="A481" s="5" t="n">
        <v>480</v>
      </c>
      <c r="B481" s="13" t="s">
        <v>10250</v>
      </c>
      <c r="C481" s="12" t="s">
        <v>10251</v>
      </c>
      <c r="D481" s="13" t="s">
        <v>10252</v>
      </c>
      <c r="E481" s="10" t="n">
        <v>46388</v>
      </c>
    </row>
    <row r="482" customFormat="false" ht="15" hidden="false" customHeight="true" outlineLevel="0" collapsed="false">
      <c r="A482" s="5" t="n">
        <v>481</v>
      </c>
      <c r="B482" s="6" t="s">
        <v>10253</v>
      </c>
      <c r="C482" s="7" t="s">
        <v>10254</v>
      </c>
      <c r="D482" s="6" t="s">
        <v>10255</v>
      </c>
      <c r="E482" s="8" t="s">
        <v>8830</v>
      </c>
    </row>
    <row r="483" customFormat="false" ht="15" hidden="false" customHeight="true" outlineLevel="0" collapsed="false">
      <c r="A483" s="5" t="n">
        <v>482</v>
      </c>
      <c r="B483" s="13" t="s">
        <v>10256</v>
      </c>
      <c r="C483" s="12" t="s">
        <v>10257</v>
      </c>
      <c r="D483" s="13" t="s">
        <v>10258</v>
      </c>
      <c r="E483" s="10" t="n">
        <v>46388</v>
      </c>
    </row>
    <row r="484" customFormat="false" ht="15" hidden="false" customHeight="true" outlineLevel="0" collapsed="false">
      <c r="A484" s="5" t="n">
        <v>483</v>
      </c>
      <c r="B484" s="13" t="s">
        <v>10259</v>
      </c>
      <c r="C484" s="12" t="s">
        <v>10260</v>
      </c>
      <c r="D484" s="13" t="s">
        <v>10261</v>
      </c>
      <c r="E484" s="10" t="n">
        <v>46388</v>
      </c>
    </row>
    <row r="485" customFormat="false" ht="15" hidden="false" customHeight="true" outlineLevel="0" collapsed="false">
      <c r="A485" s="5" t="n">
        <v>484</v>
      </c>
      <c r="B485" s="6" t="s">
        <v>10262</v>
      </c>
      <c r="C485" s="7" t="s">
        <v>10263</v>
      </c>
      <c r="D485" s="6" t="s">
        <v>10264</v>
      </c>
      <c r="E485" s="8" t="s">
        <v>5694</v>
      </c>
    </row>
    <row r="486" customFormat="false" ht="15" hidden="false" customHeight="true" outlineLevel="0" collapsed="false">
      <c r="A486" s="5" t="n">
        <v>485</v>
      </c>
      <c r="B486" s="13" t="s">
        <v>10265</v>
      </c>
      <c r="C486" s="12" t="s">
        <v>10266</v>
      </c>
      <c r="D486" s="13" t="s">
        <v>10267</v>
      </c>
      <c r="E486" s="10" t="n">
        <v>46388</v>
      </c>
    </row>
    <row r="487" customFormat="false" ht="15" hidden="false" customHeight="true" outlineLevel="0" collapsed="false">
      <c r="A487" s="5" t="n">
        <v>486</v>
      </c>
      <c r="B487" s="6" t="s">
        <v>10268</v>
      </c>
      <c r="C487" s="7" t="s">
        <v>10269</v>
      </c>
      <c r="D487" s="6" t="s">
        <v>10270</v>
      </c>
      <c r="E487" s="8" t="s">
        <v>5694</v>
      </c>
    </row>
    <row r="488" customFormat="false" ht="15" hidden="false" customHeight="true" outlineLevel="0" collapsed="false">
      <c r="A488" s="5" t="n">
        <v>487</v>
      </c>
      <c r="B488" s="6" t="s">
        <v>10271</v>
      </c>
      <c r="C488" s="7" t="s">
        <v>10272</v>
      </c>
      <c r="D488" s="6" t="s">
        <v>10273</v>
      </c>
      <c r="E488" s="10" t="n">
        <v>46661</v>
      </c>
    </row>
    <row r="489" customFormat="false" ht="15" hidden="false" customHeight="true" outlineLevel="0" collapsed="false">
      <c r="A489" s="5" t="n">
        <v>488</v>
      </c>
      <c r="B489" s="6" t="s">
        <v>10274</v>
      </c>
      <c r="C489" s="7" t="s">
        <v>10275</v>
      </c>
      <c r="D489" s="6" t="s">
        <v>10276</v>
      </c>
      <c r="E489" s="10" t="n">
        <v>46478</v>
      </c>
    </row>
    <row r="490" customFormat="false" ht="15" hidden="false" customHeight="true" outlineLevel="0" collapsed="false">
      <c r="A490" s="5" t="n">
        <v>489</v>
      </c>
      <c r="B490" s="6" t="s">
        <v>10277</v>
      </c>
      <c r="C490" s="7" t="s">
        <v>10278</v>
      </c>
      <c r="D490" s="6" t="s">
        <v>10279</v>
      </c>
      <c r="E490" s="10" t="n">
        <v>46569</v>
      </c>
    </row>
    <row r="491" customFormat="false" ht="15" hidden="false" customHeight="true" outlineLevel="0" collapsed="false">
      <c r="A491" s="5" t="n">
        <v>490</v>
      </c>
      <c r="B491" s="6" t="s">
        <v>10280</v>
      </c>
      <c r="C491" s="7" t="s">
        <v>10281</v>
      </c>
      <c r="D491" s="6" t="s">
        <v>10282</v>
      </c>
      <c r="E491" s="8" t="s">
        <v>9704</v>
      </c>
    </row>
    <row r="492" customFormat="false" ht="15" hidden="false" customHeight="true" outlineLevel="0" collapsed="false">
      <c r="A492" s="5" t="n">
        <v>491</v>
      </c>
      <c r="B492" s="6" t="s">
        <v>10283</v>
      </c>
      <c r="C492" s="7" t="s">
        <v>10284</v>
      </c>
      <c r="D492" s="6" t="s">
        <v>10285</v>
      </c>
      <c r="E492" s="10" t="n">
        <v>46569</v>
      </c>
    </row>
    <row r="493" customFormat="false" ht="15" hidden="false" customHeight="true" outlineLevel="0" collapsed="false">
      <c r="A493" s="5" t="n">
        <v>492</v>
      </c>
      <c r="B493" s="6" t="s">
        <v>10286</v>
      </c>
      <c r="C493" s="7" t="s">
        <v>10287</v>
      </c>
      <c r="D493" s="6" t="s">
        <v>10288</v>
      </c>
      <c r="E493" s="8" t="s">
        <v>5694</v>
      </c>
    </row>
    <row r="494" customFormat="false" ht="15" hidden="false" customHeight="true" outlineLevel="0" collapsed="false">
      <c r="A494" s="5" t="n">
        <v>493</v>
      </c>
      <c r="B494" s="6" t="s">
        <v>10289</v>
      </c>
      <c r="C494" s="7" t="s">
        <v>10290</v>
      </c>
      <c r="D494" s="6" t="s">
        <v>10291</v>
      </c>
      <c r="E494" s="10" t="n">
        <v>46569</v>
      </c>
    </row>
    <row r="495" customFormat="false" ht="15" hidden="false" customHeight="true" outlineLevel="0" collapsed="false">
      <c r="A495" s="5" t="n">
        <v>494</v>
      </c>
      <c r="B495" s="6" t="s">
        <v>10292</v>
      </c>
      <c r="C495" s="7" t="s">
        <v>10293</v>
      </c>
      <c r="D495" s="6" t="s">
        <v>10294</v>
      </c>
      <c r="E495" s="10" t="n">
        <v>46388</v>
      </c>
    </row>
    <row r="496" customFormat="false" ht="15" hidden="false" customHeight="true" outlineLevel="0" collapsed="false">
      <c r="A496" s="5" t="n">
        <v>495</v>
      </c>
      <c r="B496" s="6" t="s">
        <v>10295</v>
      </c>
      <c r="C496" s="7" t="s">
        <v>10296</v>
      </c>
      <c r="D496" s="6" t="s">
        <v>10297</v>
      </c>
      <c r="E496" s="10" t="n">
        <v>46388</v>
      </c>
    </row>
    <row r="497" customFormat="false" ht="15" hidden="false" customHeight="true" outlineLevel="0" collapsed="false">
      <c r="A497" s="5" t="n">
        <v>496</v>
      </c>
      <c r="B497" s="6" t="s">
        <v>10298</v>
      </c>
      <c r="C497" s="7" t="s">
        <v>10299</v>
      </c>
      <c r="D497" s="6" t="s">
        <v>10300</v>
      </c>
      <c r="E497" s="10" t="n">
        <v>46569</v>
      </c>
    </row>
    <row r="498" customFormat="false" ht="15" hidden="false" customHeight="true" outlineLevel="0" collapsed="false">
      <c r="A498" s="5" t="n">
        <v>497</v>
      </c>
      <c r="B498" s="6" t="s">
        <v>10301</v>
      </c>
      <c r="C498" s="7" t="s">
        <v>10302</v>
      </c>
      <c r="D498" s="6" t="s">
        <v>10303</v>
      </c>
      <c r="E498" s="8" t="s">
        <v>10304</v>
      </c>
    </row>
    <row r="499" customFormat="false" ht="15" hidden="false" customHeight="true" outlineLevel="0" collapsed="false">
      <c r="A499" s="5" t="n">
        <v>498</v>
      </c>
      <c r="B499" s="6" t="s">
        <v>10305</v>
      </c>
      <c r="C499" s="7" t="s">
        <v>10306</v>
      </c>
      <c r="D499" s="6" t="s">
        <v>10307</v>
      </c>
      <c r="E499" s="8" t="s">
        <v>8849</v>
      </c>
    </row>
    <row r="500" customFormat="false" ht="15" hidden="false" customHeight="true" outlineLevel="0" collapsed="false">
      <c r="A500" s="5" t="n">
        <v>499</v>
      </c>
      <c r="B500" s="6" t="s">
        <v>10308</v>
      </c>
      <c r="C500" s="7" t="s">
        <v>10309</v>
      </c>
      <c r="D500" s="6" t="s">
        <v>10310</v>
      </c>
      <c r="E500" s="10" t="n">
        <v>46388</v>
      </c>
    </row>
    <row r="501" customFormat="false" ht="15" hidden="false" customHeight="true" outlineLevel="0" collapsed="false">
      <c r="A501" s="5" t="n">
        <v>500</v>
      </c>
      <c r="B501" s="6" t="s">
        <v>10311</v>
      </c>
      <c r="C501" s="7" t="s">
        <v>10312</v>
      </c>
      <c r="D501" s="6" t="s">
        <v>10313</v>
      </c>
      <c r="E501" s="8" t="s">
        <v>8830</v>
      </c>
    </row>
    <row r="502" customFormat="false" ht="15" hidden="false" customHeight="true" outlineLevel="0" collapsed="false">
      <c r="A502" s="5" t="n">
        <v>501</v>
      </c>
      <c r="B502" s="6" t="s">
        <v>10314</v>
      </c>
      <c r="C502" s="7" t="s">
        <v>10315</v>
      </c>
      <c r="D502" s="6" t="s">
        <v>10316</v>
      </c>
      <c r="E502" s="8" t="s">
        <v>5694</v>
      </c>
    </row>
    <row r="503" customFormat="false" ht="15" hidden="false" customHeight="true" outlineLevel="0" collapsed="false">
      <c r="A503" s="5" t="n">
        <v>502</v>
      </c>
      <c r="B503" s="6" t="s">
        <v>10317</v>
      </c>
      <c r="C503" s="7" t="s">
        <v>10318</v>
      </c>
      <c r="D503" s="6" t="s">
        <v>10319</v>
      </c>
      <c r="E503" s="8" t="s">
        <v>5694</v>
      </c>
    </row>
    <row r="504" customFormat="false" ht="15" hidden="false" customHeight="true" outlineLevel="0" collapsed="false">
      <c r="A504" s="5" t="n">
        <v>503</v>
      </c>
      <c r="B504" s="6" t="s">
        <v>10320</v>
      </c>
      <c r="C504" s="7" t="s">
        <v>10321</v>
      </c>
      <c r="D504" s="6" t="s">
        <v>10322</v>
      </c>
      <c r="E504" s="8" t="s">
        <v>5694</v>
      </c>
    </row>
    <row r="505" customFormat="false" ht="15" hidden="false" customHeight="true" outlineLevel="0" collapsed="false">
      <c r="A505" s="5" t="n">
        <v>504</v>
      </c>
      <c r="B505" s="6" t="s">
        <v>10323</v>
      </c>
      <c r="C505" s="7" t="s">
        <v>10324</v>
      </c>
      <c r="D505" s="6" t="s">
        <v>10325</v>
      </c>
      <c r="E505" s="8" t="s">
        <v>5694</v>
      </c>
    </row>
    <row r="506" customFormat="false" ht="15" hidden="false" customHeight="true" outlineLevel="0" collapsed="false">
      <c r="A506" s="5" t="n">
        <v>505</v>
      </c>
      <c r="B506" s="6" t="s">
        <v>10326</v>
      </c>
      <c r="C506" s="7" t="s">
        <v>10327</v>
      </c>
      <c r="D506" s="6" t="s">
        <v>10328</v>
      </c>
      <c r="E506" s="8" t="s">
        <v>5694</v>
      </c>
    </row>
    <row r="507" customFormat="false" ht="15" hidden="false" customHeight="true" outlineLevel="0" collapsed="false">
      <c r="A507" s="5" t="n">
        <v>506</v>
      </c>
      <c r="B507" s="6" t="s">
        <v>10329</v>
      </c>
      <c r="C507" s="7" t="s">
        <v>10330</v>
      </c>
      <c r="D507" s="6" t="s">
        <v>10331</v>
      </c>
      <c r="E507" s="8" t="s">
        <v>5694</v>
      </c>
    </row>
    <row r="508" customFormat="false" ht="15" hidden="false" customHeight="true" outlineLevel="0" collapsed="false">
      <c r="A508" s="5" t="n">
        <v>507</v>
      </c>
      <c r="B508" s="6" t="s">
        <v>10332</v>
      </c>
      <c r="C508" s="7" t="s">
        <v>10333</v>
      </c>
      <c r="D508" s="6" t="s">
        <v>10334</v>
      </c>
      <c r="E508" s="10" t="n">
        <v>46388</v>
      </c>
    </row>
    <row r="509" customFormat="false" ht="15" hidden="false" customHeight="true" outlineLevel="0" collapsed="false">
      <c r="A509" s="5" t="n">
        <v>508</v>
      </c>
      <c r="B509" s="6" t="s">
        <v>10335</v>
      </c>
      <c r="C509" s="7" t="s">
        <v>10336</v>
      </c>
      <c r="D509" s="6" t="s">
        <v>10337</v>
      </c>
      <c r="E509" s="10" t="n">
        <v>46388</v>
      </c>
    </row>
    <row r="510" customFormat="false" ht="15" hidden="false" customHeight="true" outlineLevel="0" collapsed="false">
      <c r="A510" s="5" t="n">
        <v>509</v>
      </c>
      <c r="B510" s="6" t="s">
        <v>10338</v>
      </c>
      <c r="C510" s="7" t="s">
        <v>10339</v>
      </c>
      <c r="D510" s="6" t="s">
        <v>10340</v>
      </c>
      <c r="E510" s="10" t="n">
        <v>46388</v>
      </c>
    </row>
    <row r="511" customFormat="false" ht="15" hidden="false" customHeight="true" outlineLevel="0" collapsed="false">
      <c r="A511" s="5" t="n">
        <v>510</v>
      </c>
      <c r="B511" s="6" t="s">
        <v>10341</v>
      </c>
      <c r="C511" s="7" t="s">
        <v>10342</v>
      </c>
      <c r="D511" s="6" t="s">
        <v>10343</v>
      </c>
      <c r="E511" s="8" t="s">
        <v>9704</v>
      </c>
    </row>
    <row r="512" customFormat="false" ht="15" hidden="false" customHeight="true" outlineLevel="0" collapsed="false">
      <c r="A512" s="5" t="n">
        <v>511</v>
      </c>
      <c r="B512" s="6" t="s">
        <v>10344</v>
      </c>
      <c r="C512" s="7" t="s">
        <v>10345</v>
      </c>
      <c r="D512" s="6" t="s">
        <v>10346</v>
      </c>
      <c r="E512" s="8" t="s">
        <v>9704</v>
      </c>
    </row>
    <row r="513" customFormat="false" ht="15" hidden="false" customHeight="true" outlineLevel="0" collapsed="false">
      <c r="A513" s="5" t="n">
        <v>512</v>
      </c>
      <c r="B513" s="6" t="s">
        <v>10347</v>
      </c>
      <c r="C513" s="7" t="s">
        <v>10348</v>
      </c>
      <c r="D513" s="6" t="s">
        <v>10349</v>
      </c>
      <c r="E513" s="8" t="s">
        <v>9704</v>
      </c>
    </row>
    <row r="514" customFormat="false" ht="15" hidden="false" customHeight="true" outlineLevel="0" collapsed="false">
      <c r="A514" s="5" t="n">
        <v>513</v>
      </c>
      <c r="B514" s="6" t="s">
        <v>10350</v>
      </c>
      <c r="C514" s="7" t="s">
        <v>10351</v>
      </c>
      <c r="D514" s="6" t="s">
        <v>10352</v>
      </c>
      <c r="E514" s="8" t="s">
        <v>8859</v>
      </c>
    </row>
    <row r="515" customFormat="false" ht="15" hidden="false" customHeight="true" outlineLevel="0" collapsed="false">
      <c r="A515" s="5" t="n">
        <v>514</v>
      </c>
      <c r="B515" s="6" t="s">
        <v>10353</v>
      </c>
      <c r="C515" s="7" t="s">
        <v>10354</v>
      </c>
      <c r="D515" s="6" t="s">
        <v>10355</v>
      </c>
      <c r="E515" s="8" t="s">
        <v>8849</v>
      </c>
    </row>
    <row r="516" customFormat="false" ht="15" hidden="false" customHeight="true" outlineLevel="0" collapsed="false">
      <c r="A516" s="5" t="n">
        <v>515</v>
      </c>
      <c r="B516" s="6" t="s">
        <v>10356</v>
      </c>
      <c r="C516" s="7" t="s">
        <v>10357</v>
      </c>
      <c r="D516" s="6" t="s">
        <v>10358</v>
      </c>
      <c r="E516" s="8" t="s">
        <v>8830</v>
      </c>
    </row>
    <row r="517" customFormat="false" ht="15" hidden="false" customHeight="true" outlineLevel="0" collapsed="false">
      <c r="A517" s="5" t="n">
        <v>516</v>
      </c>
      <c r="B517" s="6" t="s">
        <v>10359</v>
      </c>
      <c r="C517" s="7" t="s">
        <v>10360</v>
      </c>
      <c r="D517" s="6" t="s">
        <v>10361</v>
      </c>
      <c r="E517" s="10" t="n">
        <v>46388</v>
      </c>
    </row>
    <row r="518" customFormat="false" ht="15" hidden="false" customHeight="true" outlineLevel="0" collapsed="false">
      <c r="A518" s="5" t="n">
        <v>517</v>
      </c>
      <c r="B518" s="6" t="s">
        <v>10362</v>
      </c>
      <c r="C518" s="7" t="s">
        <v>10363</v>
      </c>
      <c r="D518" s="6" t="s">
        <v>10364</v>
      </c>
      <c r="E518" s="10" t="n">
        <v>46569</v>
      </c>
    </row>
    <row r="519" customFormat="false" ht="15" hidden="false" customHeight="true" outlineLevel="0" collapsed="false">
      <c r="A519" s="5" t="n">
        <v>518</v>
      </c>
      <c r="B519" s="6" t="s">
        <v>10365</v>
      </c>
      <c r="C519" s="7" t="s">
        <v>10366</v>
      </c>
      <c r="D519" s="6" t="s">
        <v>10367</v>
      </c>
      <c r="E519" s="8" t="s">
        <v>5694</v>
      </c>
    </row>
    <row r="520" customFormat="false" ht="15" hidden="false" customHeight="true" outlineLevel="0" collapsed="false">
      <c r="A520" s="5" t="n">
        <v>519</v>
      </c>
      <c r="B520" s="6" t="s">
        <v>10368</v>
      </c>
      <c r="C520" s="7" t="s">
        <v>10369</v>
      </c>
      <c r="D520" s="6" t="s">
        <v>10370</v>
      </c>
      <c r="E520" s="8" t="s">
        <v>10371</v>
      </c>
    </row>
    <row r="521" customFormat="false" ht="15" hidden="false" customHeight="true" outlineLevel="0" collapsed="false">
      <c r="A521" s="5" t="n">
        <v>520</v>
      </c>
      <c r="B521" s="6" t="s">
        <v>10372</v>
      </c>
      <c r="C521" s="7" t="s">
        <v>10373</v>
      </c>
      <c r="D521" s="6" t="s">
        <v>10374</v>
      </c>
      <c r="E521" s="10" t="n">
        <v>46569</v>
      </c>
    </row>
    <row r="522" customFormat="false" ht="15" hidden="false" customHeight="true" outlineLevel="0" collapsed="false">
      <c r="A522" s="5" t="n">
        <v>521</v>
      </c>
      <c r="B522" s="6" t="s">
        <v>10375</v>
      </c>
      <c r="C522" s="7" t="s">
        <v>10376</v>
      </c>
      <c r="D522" s="6" t="s">
        <v>10377</v>
      </c>
      <c r="E522" s="8" t="s">
        <v>5694</v>
      </c>
    </row>
    <row r="523" customFormat="false" ht="15" hidden="false" customHeight="true" outlineLevel="0" collapsed="false">
      <c r="A523" s="5" t="n">
        <v>522</v>
      </c>
      <c r="B523" s="6" t="s">
        <v>10378</v>
      </c>
      <c r="C523" s="7" t="s">
        <v>10379</v>
      </c>
      <c r="D523" s="6" t="s">
        <v>10380</v>
      </c>
      <c r="E523" s="8" t="s">
        <v>5694</v>
      </c>
    </row>
    <row r="524" customFormat="false" ht="15" hidden="false" customHeight="true" outlineLevel="0" collapsed="false">
      <c r="A524" s="5" t="n">
        <v>523</v>
      </c>
      <c r="B524" s="6" t="s">
        <v>10381</v>
      </c>
      <c r="C524" s="7" t="s">
        <v>10382</v>
      </c>
      <c r="D524" s="6" t="s">
        <v>10383</v>
      </c>
      <c r="E524" s="8" t="s">
        <v>8849</v>
      </c>
    </row>
    <row r="525" customFormat="false" ht="15" hidden="false" customHeight="true" outlineLevel="0" collapsed="false">
      <c r="A525" s="5" t="n">
        <v>524</v>
      </c>
      <c r="B525" s="6" t="s">
        <v>10384</v>
      </c>
      <c r="C525" s="7" t="s">
        <v>10385</v>
      </c>
      <c r="D525" s="6" t="s">
        <v>10386</v>
      </c>
      <c r="E525" s="8" t="s">
        <v>5694</v>
      </c>
    </row>
    <row r="526" customFormat="false" ht="15" hidden="false" customHeight="true" outlineLevel="0" collapsed="false">
      <c r="A526" s="5" t="n">
        <v>525</v>
      </c>
      <c r="B526" s="6" t="s">
        <v>10387</v>
      </c>
      <c r="C526" s="7" t="s">
        <v>10388</v>
      </c>
      <c r="D526" s="6" t="s">
        <v>10389</v>
      </c>
      <c r="E526" s="8" t="s">
        <v>10390</v>
      </c>
    </row>
    <row r="527" customFormat="false" ht="15" hidden="false" customHeight="true" outlineLevel="0" collapsed="false">
      <c r="A527" s="5" t="n">
        <v>526</v>
      </c>
      <c r="B527" s="6" t="s">
        <v>10391</v>
      </c>
      <c r="C527" s="7" t="s">
        <v>10392</v>
      </c>
      <c r="D527" s="6" t="s">
        <v>10393</v>
      </c>
      <c r="E527" s="8" t="s">
        <v>8849</v>
      </c>
    </row>
    <row r="528" customFormat="false" ht="15" hidden="false" customHeight="true" outlineLevel="0" collapsed="false">
      <c r="A528" s="5" t="n">
        <v>527</v>
      </c>
      <c r="B528" s="6" t="s">
        <v>10394</v>
      </c>
      <c r="C528" s="7" t="s">
        <v>10395</v>
      </c>
      <c r="D528" s="6" t="s">
        <v>10396</v>
      </c>
      <c r="E528" s="8" t="s">
        <v>8830</v>
      </c>
    </row>
    <row r="529" customFormat="false" ht="15" hidden="false" customHeight="true" outlineLevel="0" collapsed="false">
      <c r="A529" s="5" t="n">
        <v>528</v>
      </c>
      <c r="B529" s="6" t="s">
        <v>10397</v>
      </c>
      <c r="C529" s="7" t="s">
        <v>10398</v>
      </c>
      <c r="D529" s="6" t="s">
        <v>10399</v>
      </c>
      <c r="E529" s="8" t="s">
        <v>5694</v>
      </c>
    </row>
    <row r="530" customFormat="false" ht="15" hidden="false" customHeight="true" outlineLevel="0" collapsed="false">
      <c r="A530" s="5" t="n">
        <v>529</v>
      </c>
      <c r="B530" s="6" t="s">
        <v>10400</v>
      </c>
      <c r="C530" s="7" t="s">
        <v>10401</v>
      </c>
      <c r="D530" s="6" t="s">
        <v>10402</v>
      </c>
      <c r="E530" s="8" t="s">
        <v>5694</v>
      </c>
    </row>
    <row r="531" customFormat="false" ht="15" hidden="false" customHeight="true" outlineLevel="0" collapsed="false">
      <c r="A531" s="5" t="n">
        <v>530</v>
      </c>
      <c r="B531" s="6" t="s">
        <v>10403</v>
      </c>
      <c r="C531" s="7" t="s">
        <v>10404</v>
      </c>
      <c r="D531" s="6" t="s">
        <v>10405</v>
      </c>
      <c r="E531" s="8" t="s">
        <v>8849</v>
      </c>
    </row>
    <row r="532" customFormat="false" ht="15" hidden="false" customHeight="true" outlineLevel="0" collapsed="false">
      <c r="A532" s="5" t="n">
        <v>531</v>
      </c>
      <c r="B532" s="6" t="s">
        <v>10406</v>
      </c>
      <c r="C532" s="7" t="s">
        <v>10407</v>
      </c>
      <c r="D532" s="6" t="s">
        <v>10408</v>
      </c>
      <c r="E532" s="8" t="s">
        <v>8849</v>
      </c>
    </row>
    <row r="533" customFormat="false" ht="15" hidden="false" customHeight="true" outlineLevel="0" collapsed="false">
      <c r="A533" s="5" t="n">
        <v>532</v>
      </c>
      <c r="B533" s="6" t="s">
        <v>10409</v>
      </c>
      <c r="C533" s="7" t="s">
        <v>10410</v>
      </c>
      <c r="D533" s="6" t="s">
        <v>10411</v>
      </c>
      <c r="E533" s="8" t="s">
        <v>5694</v>
      </c>
    </row>
    <row r="534" customFormat="false" ht="15" hidden="false" customHeight="true" outlineLevel="0" collapsed="false">
      <c r="A534" s="5" t="n">
        <v>533</v>
      </c>
      <c r="B534" s="6" t="s">
        <v>10412</v>
      </c>
      <c r="C534" s="7" t="s">
        <v>10413</v>
      </c>
      <c r="D534" s="6" t="s">
        <v>10414</v>
      </c>
      <c r="E534" s="8" t="s">
        <v>10415</v>
      </c>
    </row>
    <row r="535" customFormat="false" ht="15" hidden="false" customHeight="true" outlineLevel="0" collapsed="false">
      <c r="A535" s="5" t="n">
        <v>534</v>
      </c>
      <c r="B535" s="6" t="s">
        <v>10416</v>
      </c>
      <c r="C535" s="7" t="s">
        <v>10417</v>
      </c>
      <c r="D535" s="6" t="s">
        <v>10418</v>
      </c>
      <c r="E535" s="8" t="s">
        <v>10419</v>
      </c>
    </row>
    <row r="536" customFormat="false" ht="15" hidden="false" customHeight="true" outlineLevel="0" collapsed="false">
      <c r="A536" s="5" t="n">
        <v>535</v>
      </c>
      <c r="B536" s="6" t="s">
        <v>10420</v>
      </c>
      <c r="C536" s="7" t="s">
        <v>10421</v>
      </c>
      <c r="D536" s="6" t="s">
        <v>10422</v>
      </c>
      <c r="E536" s="8" t="s">
        <v>8859</v>
      </c>
    </row>
    <row r="537" customFormat="false" ht="15" hidden="false" customHeight="true" outlineLevel="0" collapsed="false">
      <c r="A537" s="5" t="n">
        <v>536</v>
      </c>
      <c r="B537" s="6" t="s">
        <v>10423</v>
      </c>
      <c r="C537" s="7" t="s">
        <v>10424</v>
      </c>
      <c r="D537" s="6" t="s">
        <v>10425</v>
      </c>
      <c r="E537" s="8" t="s">
        <v>5694</v>
      </c>
    </row>
    <row r="538" customFormat="false" ht="15" hidden="false" customHeight="true" outlineLevel="0" collapsed="false">
      <c r="A538" s="5" t="n">
        <v>537</v>
      </c>
      <c r="B538" s="6" t="s">
        <v>10426</v>
      </c>
      <c r="C538" s="7" t="s">
        <v>10427</v>
      </c>
      <c r="D538" s="6" t="s">
        <v>10428</v>
      </c>
      <c r="E538" s="8" t="s">
        <v>5694</v>
      </c>
    </row>
    <row r="539" customFormat="false" ht="15" hidden="false" customHeight="true" outlineLevel="0" collapsed="false">
      <c r="A539" s="5" t="n">
        <v>538</v>
      </c>
      <c r="B539" s="6" t="s">
        <v>10429</v>
      </c>
      <c r="C539" s="7" t="s">
        <v>10430</v>
      </c>
      <c r="D539" s="6" t="s">
        <v>10431</v>
      </c>
      <c r="E539" s="8" t="s">
        <v>5694</v>
      </c>
    </row>
    <row r="540" customFormat="false" ht="15" hidden="false" customHeight="true" outlineLevel="0" collapsed="false">
      <c r="A540" s="5" t="n">
        <v>539</v>
      </c>
      <c r="B540" s="6" t="s">
        <v>10432</v>
      </c>
      <c r="C540" s="7" t="s">
        <v>10433</v>
      </c>
      <c r="D540" s="6" t="s">
        <v>10434</v>
      </c>
      <c r="E540" s="8" t="s">
        <v>8859</v>
      </c>
    </row>
    <row r="541" customFormat="false" ht="15" hidden="false" customHeight="true" outlineLevel="0" collapsed="false">
      <c r="A541" s="5" t="n">
        <v>540</v>
      </c>
      <c r="B541" s="6" t="s">
        <v>10435</v>
      </c>
      <c r="C541" s="7" t="s">
        <v>10436</v>
      </c>
      <c r="D541" s="6" t="s">
        <v>10437</v>
      </c>
      <c r="E541" s="8" t="s">
        <v>8830</v>
      </c>
    </row>
    <row r="542" customFormat="false" ht="15" hidden="false" customHeight="true" outlineLevel="0" collapsed="false">
      <c r="A542" s="5" t="n">
        <v>541</v>
      </c>
      <c r="B542" s="6" t="s">
        <v>10438</v>
      </c>
      <c r="C542" s="7" t="s">
        <v>10439</v>
      </c>
      <c r="D542" s="6" t="s">
        <v>10440</v>
      </c>
      <c r="E542" s="8" t="s">
        <v>5694</v>
      </c>
    </row>
    <row r="543" customFormat="false" ht="15" hidden="false" customHeight="true" outlineLevel="0" collapsed="false">
      <c r="A543" s="5" t="n">
        <v>542</v>
      </c>
      <c r="B543" s="6" t="s">
        <v>10441</v>
      </c>
      <c r="C543" s="7" t="s">
        <v>10442</v>
      </c>
      <c r="D543" s="6" t="s">
        <v>10443</v>
      </c>
      <c r="E543" s="8" t="s">
        <v>5694</v>
      </c>
    </row>
    <row r="544" customFormat="false" ht="15" hidden="false" customHeight="true" outlineLevel="0" collapsed="false">
      <c r="A544" s="5" t="n">
        <v>543</v>
      </c>
      <c r="B544" s="6" t="s">
        <v>10444</v>
      </c>
      <c r="C544" s="7" t="s">
        <v>10445</v>
      </c>
      <c r="D544" s="6" t="s">
        <v>10446</v>
      </c>
      <c r="E544" s="8" t="s">
        <v>5694</v>
      </c>
    </row>
    <row r="545" customFormat="false" ht="15" hidden="false" customHeight="true" outlineLevel="0" collapsed="false">
      <c r="A545" s="5" t="n">
        <v>544</v>
      </c>
      <c r="B545" s="6" t="s">
        <v>10447</v>
      </c>
      <c r="C545" s="7" t="s">
        <v>10448</v>
      </c>
      <c r="D545" s="6" t="s">
        <v>10449</v>
      </c>
      <c r="E545" s="8" t="s">
        <v>5694</v>
      </c>
    </row>
    <row r="546" customFormat="false" ht="15" hidden="false" customHeight="true" outlineLevel="0" collapsed="false">
      <c r="A546" s="5" t="n">
        <v>545</v>
      </c>
      <c r="B546" s="6" t="s">
        <v>10450</v>
      </c>
      <c r="C546" s="7" t="s">
        <v>10451</v>
      </c>
      <c r="D546" s="6" t="s">
        <v>10452</v>
      </c>
      <c r="E546" s="8" t="s">
        <v>10453</v>
      </c>
    </row>
    <row r="547" customFormat="false" ht="15" hidden="false" customHeight="true" outlineLevel="0" collapsed="false">
      <c r="A547" s="5" t="n">
        <v>546</v>
      </c>
      <c r="B547" s="6" t="s">
        <v>10454</v>
      </c>
      <c r="C547" s="7" t="s">
        <v>10455</v>
      </c>
      <c r="D547" s="6" t="s">
        <v>10456</v>
      </c>
      <c r="E547" s="8" t="s">
        <v>5694</v>
      </c>
    </row>
    <row r="548" customFormat="false" ht="15" hidden="false" customHeight="true" outlineLevel="0" collapsed="false">
      <c r="A548" s="5" t="n">
        <v>547</v>
      </c>
      <c r="B548" s="6" t="s">
        <v>10457</v>
      </c>
      <c r="C548" s="7" t="s">
        <v>10458</v>
      </c>
      <c r="D548" s="6" t="s">
        <v>10459</v>
      </c>
      <c r="E548" s="8" t="s">
        <v>5694</v>
      </c>
    </row>
    <row r="549" customFormat="false" ht="15" hidden="false" customHeight="true" outlineLevel="0" collapsed="false">
      <c r="A549" s="5" t="n">
        <v>548</v>
      </c>
      <c r="B549" s="6" t="s">
        <v>10460</v>
      </c>
      <c r="C549" s="7" t="s">
        <v>10461</v>
      </c>
      <c r="D549" s="6" t="s">
        <v>10462</v>
      </c>
      <c r="E549" s="8" t="s">
        <v>10463</v>
      </c>
    </row>
    <row r="550" customFormat="false" ht="15" hidden="false" customHeight="true" outlineLevel="0" collapsed="false">
      <c r="A550" s="5" t="n">
        <v>549</v>
      </c>
      <c r="B550" s="6" t="s">
        <v>10464</v>
      </c>
      <c r="C550" s="7" t="s">
        <v>10465</v>
      </c>
      <c r="D550" s="6" t="s">
        <v>10466</v>
      </c>
      <c r="E550" s="8" t="s">
        <v>10467</v>
      </c>
    </row>
    <row r="551" customFormat="false" ht="15" hidden="false" customHeight="true" outlineLevel="0" collapsed="false">
      <c r="A551" s="5" t="n">
        <v>550</v>
      </c>
      <c r="B551" s="6" t="s">
        <v>10468</v>
      </c>
      <c r="C551" s="7" t="s">
        <v>10469</v>
      </c>
      <c r="D551" s="6" t="s">
        <v>10470</v>
      </c>
      <c r="E551" s="8" t="s">
        <v>5694</v>
      </c>
    </row>
    <row r="552" customFormat="false" ht="15" hidden="false" customHeight="true" outlineLevel="0" collapsed="false">
      <c r="A552" s="5" t="n">
        <v>551</v>
      </c>
      <c r="B552" s="6" t="s">
        <v>10471</v>
      </c>
      <c r="C552" s="7" t="s">
        <v>10472</v>
      </c>
      <c r="D552" s="6" t="s">
        <v>10473</v>
      </c>
      <c r="E552" s="8" t="s">
        <v>5694</v>
      </c>
    </row>
    <row r="553" customFormat="false" ht="15" hidden="false" customHeight="true" outlineLevel="0" collapsed="false">
      <c r="A553" s="5" t="n">
        <v>552</v>
      </c>
      <c r="B553" s="6" t="s">
        <v>10474</v>
      </c>
      <c r="C553" s="7" t="s">
        <v>10475</v>
      </c>
      <c r="D553" s="6" t="s">
        <v>10476</v>
      </c>
      <c r="E553" s="8" t="s">
        <v>8830</v>
      </c>
    </row>
    <row r="554" customFormat="false" ht="15" hidden="false" customHeight="true" outlineLevel="0" collapsed="false">
      <c r="A554" s="5" t="n">
        <v>553</v>
      </c>
      <c r="B554" s="6" t="s">
        <v>10477</v>
      </c>
      <c r="C554" s="7" t="s">
        <v>10478</v>
      </c>
      <c r="D554" s="6" t="s">
        <v>10479</v>
      </c>
      <c r="E554" s="8" t="s">
        <v>8830</v>
      </c>
    </row>
    <row r="555" customFormat="false" ht="15" hidden="false" customHeight="true" outlineLevel="0" collapsed="false">
      <c r="A555" s="5" t="n">
        <v>554</v>
      </c>
      <c r="B555" s="6" t="s">
        <v>10480</v>
      </c>
      <c r="C555" s="7" t="s">
        <v>10481</v>
      </c>
      <c r="D555" s="6" t="s">
        <v>10482</v>
      </c>
      <c r="E555" s="8" t="s">
        <v>8849</v>
      </c>
    </row>
    <row r="556" customFormat="false" ht="15" hidden="false" customHeight="true" outlineLevel="0" collapsed="false">
      <c r="A556" s="5" t="n">
        <v>555</v>
      </c>
      <c r="B556" s="6" t="s">
        <v>10483</v>
      </c>
      <c r="C556" s="7" t="s">
        <v>10484</v>
      </c>
      <c r="D556" s="6" t="s">
        <v>10485</v>
      </c>
      <c r="E556" s="8" t="s">
        <v>5694</v>
      </c>
    </row>
    <row r="557" customFormat="false" ht="15" hidden="false" customHeight="true" outlineLevel="0" collapsed="false">
      <c r="A557" s="5" t="n">
        <v>556</v>
      </c>
      <c r="B557" s="6" t="s">
        <v>10486</v>
      </c>
      <c r="C557" s="7" t="s">
        <v>10487</v>
      </c>
      <c r="D557" s="6" t="s">
        <v>10488</v>
      </c>
      <c r="E557" s="8" t="s">
        <v>5694</v>
      </c>
    </row>
    <row r="558" customFormat="false" ht="15" hidden="false" customHeight="true" outlineLevel="0" collapsed="false">
      <c r="A558" s="5" t="n">
        <v>557</v>
      </c>
      <c r="B558" s="6" t="s">
        <v>10489</v>
      </c>
      <c r="C558" s="7" t="s">
        <v>10490</v>
      </c>
      <c r="D558" s="6" t="s">
        <v>10491</v>
      </c>
      <c r="E558" s="8" t="s">
        <v>8859</v>
      </c>
    </row>
    <row r="559" customFormat="false" ht="15" hidden="false" customHeight="true" outlineLevel="0" collapsed="false">
      <c r="A559" s="5" t="n">
        <v>558</v>
      </c>
      <c r="B559" s="6" t="s">
        <v>10492</v>
      </c>
      <c r="C559" s="7" t="s">
        <v>10493</v>
      </c>
      <c r="D559" s="6" t="s">
        <v>10494</v>
      </c>
      <c r="E559" s="8" t="s">
        <v>5694</v>
      </c>
    </row>
    <row r="560" customFormat="false" ht="15" hidden="false" customHeight="true" outlineLevel="0" collapsed="false">
      <c r="A560" s="5" t="n">
        <v>559</v>
      </c>
      <c r="B560" s="6" t="s">
        <v>10495</v>
      </c>
      <c r="C560" s="7" t="s">
        <v>10496</v>
      </c>
      <c r="D560" s="6" t="s">
        <v>10497</v>
      </c>
      <c r="E560" s="8" t="s">
        <v>8849</v>
      </c>
    </row>
    <row r="561" customFormat="false" ht="15" hidden="false" customHeight="true" outlineLevel="0" collapsed="false">
      <c r="A561" s="5" t="n">
        <v>560</v>
      </c>
      <c r="B561" s="6" t="s">
        <v>10498</v>
      </c>
      <c r="C561" s="7" t="s">
        <v>10499</v>
      </c>
      <c r="D561" s="6" t="s">
        <v>10500</v>
      </c>
      <c r="E561" s="8" t="s">
        <v>5694</v>
      </c>
    </row>
    <row r="562" customFormat="false" ht="15" hidden="false" customHeight="true" outlineLevel="0" collapsed="false">
      <c r="A562" s="5" t="n">
        <v>561</v>
      </c>
      <c r="B562" s="6" t="s">
        <v>10501</v>
      </c>
      <c r="C562" s="7" t="s">
        <v>10502</v>
      </c>
      <c r="D562" s="6" t="s">
        <v>10503</v>
      </c>
      <c r="E562" s="8" t="s">
        <v>5694</v>
      </c>
    </row>
    <row r="563" customFormat="false" ht="15" hidden="false" customHeight="true" outlineLevel="0" collapsed="false">
      <c r="A563" s="5" t="n">
        <v>562</v>
      </c>
      <c r="B563" s="6" t="s">
        <v>10504</v>
      </c>
      <c r="C563" s="7" t="s">
        <v>10505</v>
      </c>
      <c r="D563" s="6" t="s">
        <v>10506</v>
      </c>
      <c r="E563" s="8" t="s">
        <v>5694</v>
      </c>
    </row>
    <row r="564" customFormat="false" ht="15" hidden="false" customHeight="true" outlineLevel="0" collapsed="false">
      <c r="A564" s="5" t="n">
        <v>563</v>
      </c>
      <c r="B564" s="6" t="s">
        <v>10507</v>
      </c>
      <c r="C564" s="7" t="s">
        <v>10508</v>
      </c>
      <c r="D564" s="6" t="s">
        <v>10509</v>
      </c>
      <c r="E564" s="8" t="s">
        <v>5694</v>
      </c>
    </row>
    <row r="565" customFormat="false" ht="15" hidden="false" customHeight="true" outlineLevel="0" collapsed="false">
      <c r="A565" s="5" t="n">
        <v>564</v>
      </c>
      <c r="B565" s="6" t="s">
        <v>10510</v>
      </c>
      <c r="C565" s="7" t="s">
        <v>10511</v>
      </c>
      <c r="D565" s="6" t="s">
        <v>10512</v>
      </c>
      <c r="E565" s="8" t="s">
        <v>10513</v>
      </c>
    </row>
    <row r="566" customFormat="false" ht="15" hidden="false" customHeight="true" outlineLevel="0" collapsed="false">
      <c r="A566" s="5" t="n">
        <v>565</v>
      </c>
      <c r="B566" s="6" t="s">
        <v>10514</v>
      </c>
      <c r="C566" s="7" t="s">
        <v>10515</v>
      </c>
      <c r="D566" s="6" t="s">
        <v>10516</v>
      </c>
      <c r="E566" s="8" t="s">
        <v>5694</v>
      </c>
    </row>
    <row r="567" customFormat="false" ht="15" hidden="false" customHeight="true" outlineLevel="0" collapsed="false">
      <c r="A567" s="5" t="n">
        <v>566</v>
      </c>
      <c r="B567" s="6" t="s">
        <v>10517</v>
      </c>
      <c r="C567" s="7" t="s">
        <v>10518</v>
      </c>
      <c r="D567" s="6" t="s">
        <v>10519</v>
      </c>
      <c r="E567" s="8" t="s">
        <v>5694</v>
      </c>
    </row>
    <row r="568" customFormat="false" ht="15" hidden="false" customHeight="true" outlineLevel="0" collapsed="false">
      <c r="A568" s="5" t="n">
        <v>567</v>
      </c>
      <c r="B568" s="6" t="s">
        <v>10520</v>
      </c>
      <c r="C568" s="7" t="s">
        <v>10521</v>
      </c>
      <c r="D568" s="6" t="s">
        <v>10522</v>
      </c>
      <c r="E568" s="8" t="s">
        <v>5694</v>
      </c>
    </row>
    <row r="569" customFormat="false" ht="15" hidden="false" customHeight="true" outlineLevel="0" collapsed="false">
      <c r="A569" s="5" t="n">
        <v>568</v>
      </c>
      <c r="B569" s="6" t="s">
        <v>10523</v>
      </c>
      <c r="C569" s="7" t="s">
        <v>10524</v>
      </c>
      <c r="D569" s="6" t="s">
        <v>10525</v>
      </c>
      <c r="E569" s="8" t="s">
        <v>5694</v>
      </c>
    </row>
    <row r="570" customFormat="false" ht="15" hidden="false" customHeight="true" outlineLevel="0" collapsed="false">
      <c r="A570" s="5" t="n">
        <v>569</v>
      </c>
      <c r="B570" s="6" t="s">
        <v>10526</v>
      </c>
      <c r="C570" s="7" t="s">
        <v>10527</v>
      </c>
      <c r="D570" s="6" t="s">
        <v>10528</v>
      </c>
      <c r="E570" s="8" t="s">
        <v>5694</v>
      </c>
    </row>
    <row r="571" customFormat="false" ht="15" hidden="false" customHeight="true" outlineLevel="0" collapsed="false">
      <c r="A571" s="5" t="n">
        <v>570</v>
      </c>
      <c r="B571" s="6" t="s">
        <v>10529</v>
      </c>
      <c r="C571" s="7" t="s">
        <v>10530</v>
      </c>
      <c r="D571" s="6" t="s">
        <v>10531</v>
      </c>
      <c r="E571" s="8" t="s">
        <v>5694</v>
      </c>
    </row>
    <row r="572" customFormat="false" ht="15" hidden="false" customHeight="true" outlineLevel="0" collapsed="false">
      <c r="A572" s="5" t="n">
        <v>571</v>
      </c>
      <c r="B572" s="6" t="s">
        <v>10532</v>
      </c>
      <c r="C572" s="7" t="s">
        <v>10533</v>
      </c>
      <c r="D572" s="6" t="s">
        <v>10534</v>
      </c>
      <c r="E572" s="8" t="s">
        <v>8849</v>
      </c>
    </row>
    <row r="573" customFormat="false" ht="15" hidden="false" customHeight="true" outlineLevel="0" collapsed="false">
      <c r="A573" s="5" t="n">
        <v>572</v>
      </c>
      <c r="B573" s="6" t="s">
        <v>10535</v>
      </c>
      <c r="C573" s="7" t="s">
        <v>10536</v>
      </c>
      <c r="D573" s="6" t="s">
        <v>10537</v>
      </c>
      <c r="E573" s="8" t="s">
        <v>5694</v>
      </c>
    </row>
    <row r="574" customFormat="false" ht="15" hidden="false" customHeight="true" outlineLevel="0" collapsed="false">
      <c r="A574" s="5" t="n">
        <v>573</v>
      </c>
      <c r="B574" s="6" t="s">
        <v>10538</v>
      </c>
      <c r="C574" s="7" t="s">
        <v>10539</v>
      </c>
      <c r="D574" s="6" t="s">
        <v>10540</v>
      </c>
      <c r="E574" s="8" t="s">
        <v>5694</v>
      </c>
    </row>
    <row r="575" customFormat="false" ht="15" hidden="false" customHeight="true" outlineLevel="0" collapsed="false">
      <c r="A575" s="5" t="n">
        <v>574</v>
      </c>
      <c r="B575" s="6" t="s">
        <v>10541</v>
      </c>
      <c r="C575" s="7" t="s">
        <v>10542</v>
      </c>
      <c r="D575" s="6" t="s">
        <v>10543</v>
      </c>
      <c r="E575" s="8" t="s">
        <v>5694</v>
      </c>
    </row>
    <row r="576" customFormat="false" ht="15" hidden="false" customHeight="true" outlineLevel="0" collapsed="false">
      <c r="A576" s="5" t="n">
        <v>575</v>
      </c>
      <c r="B576" s="6" t="s">
        <v>10544</v>
      </c>
      <c r="C576" s="7" t="s">
        <v>10545</v>
      </c>
      <c r="D576" s="6" t="s">
        <v>10546</v>
      </c>
      <c r="E576" s="8" t="s">
        <v>5694</v>
      </c>
    </row>
    <row r="577" customFormat="false" ht="15" hidden="false" customHeight="true" outlineLevel="0" collapsed="false">
      <c r="A577" s="5" t="n">
        <v>576</v>
      </c>
      <c r="B577" s="6" t="s">
        <v>10547</v>
      </c>
      <c r="C577" s="7" t="s">
        <v>10548</v>
      </c>
      <c r="D577" s="6" t="s">
        <v>10549</v>
      </c>
      <c r="E577" s="8" t="s">
        <v>5694</v>
      </c>
    </row>
    <row r="578" customFormat="false" ht="15" hidden="false" customHeight="true" outlineLevel="0" collapsed="false">
      <c r="A578" s="5" t="n">
        <v>577</v>
      </c>
      <c r="B578" s="6" t="s">
        <v>10550</v>
      </c>
      <c r="C578" s="7" t="s">
        <v>10551</v>
      </c>
      <c r="D578" s="6" t="s">
        <v>10552</v>
      </c>
      <c r="E578" s="8" t="s">
        <v>5694</v>
      </c>
    </row>
    <row r="579" customFormat="false" ht="15" hidden="false" customHeight="true" outlineLevel="0" collapsed="false">
      <c r="A579" s="5" t="n">
        <v>578</v>
      </c>
      <c r="B579" s="6" t="s">
        <v>10553</v>
      </c>
      <c r="C579" s="7" t="s">
        <v>10554</v>
      </c>
      <c r="D579" s="6" t="s">
        <v>10555</v>
      </c>
      <c r="E579" s="8" t="s">
        <v>5694</v>
      </c>
    </row>
    <row r="580" customFormat="false" ht="15" hidden="false" customHeight="true" outlineLevel="0" collapsed="false">
      <c r="A580" s="5" t="n">
        <v>579</v>
      </c>
      <c r="B580" s="6" t="s">
        <v>10556</v>
      </c>
      <c r="C580" s="7" t="s">
        <v>10557</v>
      </c>
      <c r="D580" s="6" t="s">
        <v>10558</v>
      </c>
      <c r="E580" s="8" t="s">
        <v>5694</v>
      </c>
    </row>
    <row r="581" customFormat="false" ht="15" hidden="false" customHeight="true" outlineLevel="0" collapsed="false">
      <c r="A581" s="5" t="n">
        <v>580</v>
      </c>
      <c r="B581" s="6" t="s">
        <v>10559</v>
      </c>
      <c r="C581" s="7" t="s">
        <v>10560</v>
      </c>
      <c r="D581" s="6" t="s">
        <v>10561</v>
      </c>
      <c r="E581" s="8" t="s">
        <v>9557</v>
      </c>
    </row>
    <row r="582" customFormat="false" ht="15" hidden="false" customHeight="true" outlineLevel="0" collapsed="false">
      <c r="A582" s="5" t="n">
        <v>581</v>
      </c>
      <c r="B582" s="6" t="s">
        <v>10562</v>
      </c>
      <c r="C582" s="7" t="s">
        <v>10563</v>
      </c>
      <c r="D582" s="6" t="s">
        <v>10564</v>
      </c>
      <c r="E582" s="8" t="s">
        <v>10565</v>
      </c>
    </row>
    <row r="583" customFormat="false" ht="15" hidden="false" customHeight="true" outlineLevel="0" collapsed="false">
      <c r="A583" s="5" t="n">
        <v>582</v>
      </c>
      <c r="B583" s="6" t="s">
        <v>10566</v>
      </c>
      <c r="C583" s="7" t="s">
        <v>10567</v>
      </c>
      <c r="D583" s="6" t="s">
        <v>10568</v>
      </c>
      <c r="E583" s="8" t="s">
        <v>5694</v>
      </c>
    </row>
    <row r="584" customFormat="false" ht="15" hidden="false" customHeight="true" outlineLevel="0" collapsed="false">
      <c r="A584" s="5" t="n">
        <v>583</v>
      </c>
      <c r="B584" s="6" t="s">
        <v>10569</v>
      </c>
      <c r="C584" s="7" t="s">
        <v>10570</v>
      </c>
      <c r="D584" s="6" t="s">
        <v>10571</v>
      </c>
      <c r="E584" s="8" t="s">
        <v>5694</v>
      </c>
    </row>
    <row r="585" customFormat="false" ht="15" hidden="false" customHeight="true" outlineLevel="0" collapsed="false">
      <c r="A585" s="5" t="n">
        <v>584</v>
      </c>
      <c r="B585" s="6" t="s">
        <v>10572</v>
      </c>
      <c r="C585" s="7" t="s">
        <v>10573</v>
      </c>
      <c r="D585" s="6" t="s">
        <v>10574</v>
      </c>
      <c r="E585" s="8" t="s">
        <v>8859</v>
      </c>
    </row>
    <row r="586" customFormat="false" ht="15" hidden="false" customHeight="true" outlineLevel="0" collapsed="false">
      <c r="A586" s="5" t="n">
        <v>585</v>
      </c>
      <c r="B586" s="6" t="s">
        <v>10575</v>
      </c>
      <c r="C586" s="7" t="s">
        <v>10576</v>
      </c>
      <c r="D586" s="6" t="s">
        <v>10577</v>
      </c>
      <c r="E586" s="8" t="s">
        <v>5694</v>
      </c>
    </row>
    <row r="587" customFormat="false" ht="15" hidden="false" customHeight="true" outlineLevel="0" collapsed="false">
      <c r="A587" s="5" t="n">
        <v>586</v>
      </c>
      <c r="B587" s="6" t="s">
        <v>10578</v>
      </c>
      <c r="C587" s="7" t="s">
        <v>10579</v>
      </c>
      <c r="D587" s="6" t="s">
        <v>10580</v>
      </c>
      <c r="E587" s="8" t="s">
        <v>5694</v>
      </c>
    </row>
    <row r="588" customFormat="false" ht="15" hidden="false" customHeight="true" outlineLevel="0" collapsed="false">
      <c r="A588" s="5" t="n">
        <v>587</v>
      </c>
      <c r="B588" s="6" t="s">
        <v>10581</v>
      </c>
      <c r="C588" s="7" t="s">
        <v>10582</v>
      </c>
      <c r="D588" s="6" t="s">
        <v>10583</v>
      </c>
      <c r="E588" s="8" t="s">
        <v>5694</v>
      </c>
    </row>
    <row r="589" customFormat="false" ht="15" hidden="false" customHeight="true" outlineLevel="0" collapsed="false">
      <c r="A589" s="5" t="n">
        <v>588</v>
      </c>
      <c r="B589" s="6" t="s">
        <v>10584</v>
      </c>
      <c r="C589" s="7" t="s">
        <v>10585</v>
      </c>
      <c r="D589" s="6" t="s">
        <v>10586</v>
      </c>
      <c r="E589" s="8" t="s">
        <v>5694</v>
      </c>
    </row>
    <row r="590" customFormat="false" ht="15" hidden="false" customHeight="true" outlineLevel="0" collapsed="false">
      <c r="A590" s="5" t="n">
        <v>589</v>
      </c>
      <c r="B590" s="6" t="s">
        <v>10587</v>
      </c>
      <c r="C590" s="7" t="s">
        <v>10588</v>
      </c>
      <c r="D590" s="6" t="s">
        <v>10589</v>
      </c>
      <c r="E590" s="8" t="s">
        <v>5694</v>
      </c>
    </row>
    <row r="591" customFormat="false" ht="15" hidden="false" customHeight="true" outlineLevel="0" collapsed="false">
      <c r="A591" s="5" t="n">
        <v>590</v>
      </c>
      <c r="B591" s="6" t="s">
        <v>10590</v>
      </c>
      <c r="C591" s="7" t="s">
        <v>10591</v>
      </c>
      <c r="D591" s="6" t="s">
        <v>10592</v>
      </c>
      <c r="E591" s="8" t="s">
        <v>5694</v>
      </c>
    </row>
    <row r="592" customFormat="false" ht="15" hidden="false" customHeight="true" outlineLevel="0" collapsed="false">
      <c r="A592" s="5" t="n">
        <v>591</v>
      </c>
      <c r="B592" s="6" t="s">
        <v>10593</v>
      </c>
      <c r="C592" s="7" t="s">
        <v>10594</v>
      </c>
      <c r="D592" s="6" t="s">
        <v>10595</v>
      </c>
      <c r="E592" s="8" t="s">
        <v>5694</v>
      </c>
    </row>
    <row r="593" customFormat="false" ht="15" hidden="false" customHeight="true" outlineLevel="0" collapsed="false">
      <c r="A593" s="5" t="n">
        <v>592</v>
      </c>
      <c r="B593" s="6" t="s">
        <v>10596</v>
      </c>
      <c r="C593" s="7" t="s">
        <v>10597</v>
      </c>
      <c r="D593" s="6" t="s">
        <v>10598</v>
      </c>
      <c r="E593" s="8" t="s">
        <v>10599</v>
      </c>
    </row>
    <row r="594" customFormat="false" ht="15" hidden="false" customHeight="true" outlineLevel="0" collapsed="false">
      <c r="A594" s="5" t="n">
        <v>593</v>
      </c>
      <c r="B594" s="6" t="s">
        <v>10600</v>
      </c>
      <c r="C594" s="7" t="s">
        <v>10601</v>
      </c>
      <c r="D594" s="6" t="s">
        <v>10602</v>
      </c>
      <c r="E594" s="8" t="s">
        <v>5694</v>
      </c>
    </row>
    <row r="595" customFormat="false" ht="15" hidden="false" customHeight="true" outlineLevel="0" collapsed="false">
      <c r="A595" s="5" t="n">
        <v>594</v>
      </c>
      <c r="B595" s="6" t="s">
        <v>10603</v>
      </c>
      <c r="C595" s="7" t="s">
        <v>10604</v>
      </c>
      <c r="D595" s="6" t="s">
        <v>10605</v>
      </c>
      <c r="E595" s="8" t="s">
        <v>5694</v>
      </c>
    </row>
    <row r="596" customFormat="false" ht="15" hidden="false" customHeight="true" outlineLevel="0" collapsed="false">
      <c r="A596" s="5" t="n">
        <v>595</v>
      </c>
      <c r="B596" s="6" t="s">
        <v>10606</v>
      </c>
      <c r="C596" s="7" t="s">
        <v>10607</v>
      </c>
      <c r="D596" s="6" t="s">
        <v>10608</v>
      </c>
      <c r="E596" s="8" t="s">
        <v>5694</v>
      </c>
    </row>
    <row r="597" customFormat="false" ht="15" hidden="false" customHeight="true" outlineLevel="0" collapsed="false">
      <c r="A597" s="5" t="n">
        <v>596</v>
      </c>
      <c r="B597" s="6" t="s">
        <v>10609</v>
      </c>
      <c r="C597" s="7" t="s">
        <v>10610</v>
      </c>
      <c r="D597" s="6" t="s">
        <v>10611</v>
      </c>
      <c r="E597" s="8" t="s">
        <v>5694</v>
      </c>
    </row>
    <row r="598" customFormat="false" ht="15" hidden="false" customHeight="true" outlineLevel="0" collapsed="false">
      <c r="A598" s="5" t="n">
        <v>597</v>
      </c>
      <c r="B598" s="6" t="s">
        <v>10612</v>
      </c>
      <c r="C598" s="7" t="s">
        <v>10613</v>
      </c>
      <c r="D598" s="6" t="s">
        <v>10614</v>
      </c>
      <c r="E598" s="8" t="s">
        <v>5694</v>
      </c>
    </row>
    <row r="599" customFormat="false" ht="15" hidden="false" customHeight="true" outlineLevel="0" collapsed="false">
      <c r="A599" s="5" t="n">
        <v>598</v>
      </c>
      <c r="B599" s="6" t="s">
        <v>10615</v>
      </c>
      <c r="C599" s="7" t="s">
        <v>10616</v>
      </c>
      <c r="D599" s="6" t="s">
        <v>10617</v>
      </c>
      <c r="E599" s="8" t="s">
        <v>5694</v>
      </c>
    </row>
    <row r="600" customFormat="false" ht="15" hidden="false" customHeight="true" outlineLevel="0" collapsed="false">
      <c r="A600" s="5" t="n">
        <v>599</v>
      </c>
      <c r="B600" s="6" t="s">
        <v>10618</v>
      </c>
      <c r="C600" s="7" t="s">
        <v>10619</v>
      </c>
      <c r="D600" s="6" t="s">
        <v>10620</v>
      </c>
      <c r="E600" s="8" t="s">
        <v>8830</v>
      </c>
    </row>
    <row r="601" customFormat="false" ht="15" hidden="false" customHeight="true" outlineLevel="0" collapsed="false">
      <c r="A601" s="5" t="n">
        <v>600</v>
      </c>
      <c r="B601" s="6" t="s">
        <v>10621</v>
      </c>
      <c r="C601" s="7" t="s">
        <v>10622</v>
      </c>
      <c r="D601" s="6" t="s">
        <v>10623</v>
      </c>
      <c r="E601" s="8" t="s">
        <v>5694</v>
      </c>
    </row>
    <row r="602" customFormat="false" ht="15" hidden="false" customHeight="true" outlineLevel="0" collapsed="false">
      <c r="A602" s="5" t="n">
        <v>601</v>
      </c>
      <c r="B602" s="6" t="s">
        <v>10624</v>
      </c>
      <c r="C602" s="7" t="s">
        <v>10625</v>
      </c>
      <c r="D602" s="6" t="s">
        <v>10626</v>
      </c>
      <c r="E602" s="8" t="s">
        <v>5694</v>
      </c>
    </row>
    <row r="603" customFormat="false" ht="15" hidden="false" customHeight="true" outlineLevel="0" collapsed="false">
      <c r="A603" s="5" t="n">
        <v>602</v>
      </c>
      <c r="B603" s="6" t="s">
        <v>10627</v>
      </c>
      <c r="C603" s="7" t="s">
        <v>10628</v>
      </c>
      <c r="D603" s="6" t="s">
        <v>10629</v>
      </c>
      <c r="E603" s="8" t="s">
        <v>5694</v>
      </c>
    </row>
    <row r="604" customFormat="false" ht="15" hidden="false" customHeight="true" outlineLevel="0" collapsed="false">
      <c r="A604" s="5" t="n">
        <v>603</v>
      </c>
      <c r="B604" s="6" t="s">
        <v>10630</v>
      </c>
      <c r="C604" s="7" t="s">
        <v>10631</v>
      </c>
      <c r="D604" s="6" t="s">
        <v>10632</v>
      </c>
      <c r="E604" s="8" t="s">
        <v>5694</v>
      </c>
    </row>
    <row r="605" customFormat="false" ht="15" hidden="false" customHeight="true" outlineLevel="0" collapsed="false">
      <c r="A605" s="5" t="n">
        <v>604</v>
      </c>
      <c r="B605" s="6" t="s">
        <v>10633</v>
      </c>
      <c r="C605" s="7" t="s">
        <v>10634</v>
      </c>
      <c r="D605" s="6" t="s">
        <v>10635</v>
      </c>
      <c r="E605" s="8" t="s">
        <v>5694</v>
      </c>
    </row>
    <row r="606" customFormat="false" ht="15" hidden="false" customHeight="true" outlineLevel="0" collapsed="false">
      <c r="A606" s="5" t="n">
        <v>605</v>
      </c>
      <c r="B606" s="6" t="s">
        <v>10636</v>
      </c>
      <c r="C606" s="7" t="s">
        <v>10637</v>
      </c>
      <c r="D606" s="6" t="s">
        <v>10638</v>
      </c>
      <c r="E606" s="8" t="s">
        <v>5694</v>
      </c>
    </row>
    <row r="607" customFormat="false" ht="15" hidden="false" customHeight="true" outlineLevel="0" collapsed="false">
      <c r="A607" s="5" t="n">
        <v>606</v>
      </c>
      <c r="B607" s="6" t="s">
        <v>10639</v>
      </c>
      <c r="C607" s="7" t="s">
        <v>10640</v>
      </c>
      <c r="D607" s="6" t="s">
        <v>10641</v>
      </c>
      <c r="E607" s="8" t="s">
        <v>5694</v>
      </c>
    </row>
    <row r="608" customFormat="false" ht="15" hidden="false" customHeight="true" outlineLevel="0" collapsed="false">
      <c r="A608" s="5" t="n">
        <v>607</v>
      </c>
      <c r="B608" s="6" t="s">
        <v>10642</v>
      </c>
      <c r="C608" s="7" t="s">
        <v>10643</v>
      </c>
      <c r="D608" s="6" t="s">
        <v>10644</v>
      </c>
      <c r="E608" s="8" t="s">
        <v>5694</v>
      </c>
    </row>
    <row r="609" customFormat="false" ht="15" hidden="false" customHeight="true" outlineLevel="0" collapsed="false">
      <c r="A609" s="5" t="n">
        <v>608</v>
      </c>
      <c r="B609" s="6" t="s">
        <v>10645</v>
      </c>
      <c r="C609" s="7" t="s">
        <v>10646</v>
      </c>
      <c r="D609" s="6" t="s">
        <v>10647</v>
      </c>
      <c r="E609" s="8" t="s">
        <v>10648</v>
      </c>
    </row>
    <row r="610" customFormat="false" ht="15" hidden="false" customHeight="true" outlineLevel="0" collapsed="false">
      <c r="A610" s="5" t="n">
        <v>609</v>
      </c>
      <c r="B610" s="6" t="s">
        <v>10649</v>
      </c>
      <c r="C610" s="7" t="s">
        <v>10650</v>
      </c>
      <c r="D610" s="6" t="s">
        <v>10651</v>
      </c>
      <c r="E610" s="8" t="s">
        <v>10652</v>
      </c>
    </row>
    <row r="611" customFormat="false" ht="15" hidden="false" customHeight="true" outlineLevel="0" collapsed="false">
      <c r="A611" s="5" t="n">
        <v>610</v>
      </c>
      <c r="B611" s="6" t="s">
        <v>10653</v>
      </c>
      <c r="C611" s="7" t="s">
        <v>10654</v>
      </c>
      <c r="D611" s="6" t="s">
        <v>10655</v>
      </c>
      <c r="E611" s="8" t="s">
        <v>5694</v>
      </c>
    </row>
    <row r="612" customFormat="false" ht="15" hidden="false" customHeight="true" outlineLevel="0" collapsed="false">
      <c r="A612" s="5" t="n">
        <v>611</v>
      </c>
      <c r="B612" s="6" t="s">
        <v>10656</v>
      </c>
      <c r="C612" s="7" t="s">
        <v>10657</v>
      </c>
      <c r="D612" s="6" t="s">
        <v>10658</v>
      </c>
      <c r="E612" s="8" t="s">
        <v>5694</v>
      </c>
    </row>
    <row r="613" customFormat="false" ht="15" hidden="false" customHeight="true" outlineLevel="0" collapsed="false">
      <c r="A613" s="5" t="n">
        <v>612</v>
      </c>
      <c r="B613" s="6" t="s">
        <v>10659</v>
      </c>
      <c r="C613" s="7" t="s">
        <v>10660</v>
      </c>
      <c r="D613" s="6" t="s">
        <v>10661</v>
      </c>
      <c r="E613" s="8" t="s">
        <v>8859</v>
      </c>
    </row>
    <row r="614" customFormat="false" ht="15" hidden="false" customHeight="true" outlineLevel="0" collapsed="false">
      <c r="A614" s="5" t="n">
        <v>613</v>
      </c>
      <c r="B614" s="6" t="s">
        <v>10662</v>
      </c>
      <c r="C614" s="7" t="s">
        <v>10663</v>
      </c>
      <c r="D614" s="6" t="s">
        <v>10664</v>
      </c>
      <c r="E614" s="8" t="s">
        <v>5694</v>
      </c>
    </row>
    <row r="615" customFormat="false" ht="15" hidden="false" customHeight="true" outlineLevel="0" collapsed="false">
      <c r="A615" s="5" t="n">
        <v>614</v>
      </c>
      <c r="B615" s="6" t="s">
        <v>10665</v>
      </c>
      <c r="C615" s="7" t="s">
        <v>10666</v>
      </c>
      <c r="D615" s="6" t="s">
        <v>10667</v>
      </c>
      <c r="E615" s="8" t="s">
        <v>5694</v>
      </c>
    </row>
    <row r="616" customFormat="false" ht="15" hidden="false" customHeight="true" outlineLevel="0" collapsed="false">
      <c r="A616" s="5" t="n">
        <v>615</v>
      </c>
      <c r="B616" s="6" t="s">
        <v>10668</v>
      </c>
      <c r="C616" s="7" t="s">
        <v>10669</v>
      </c>
      <c r="D616" s="6" t="s">
        <v>10670</v>
      </c>
      <c r="E616" s="8" t="s">
        <v>10671</v>
      </c>
    </row>
    <row r="617" customFormat="false" ht="15" hidden="false" customHeight="true" outlineLevel="0" collapsed="false">
      <c r="A617" s="5" t="n">
        <v>616</v>
      </c>
      <c r="B617" s="6" t="s">
        <v>10672</v>
      </c>
      <c r="C617" s="7" t="s">
        <v>10673</v>
      </c>
      <c r="D617" s="6" t="s">
        <v>10674</v>
      </c>
      <c r="E617" s="8" t="s">
        <v>10675</v>
      </c>
    </row>
    <row r="618" customFormat="false" ht="15" hidden="false" customHeight="true" outlineLevel="0" collapsed="false">
      <c r="A618" s="5" t="n">
        <v>617</v>
      </c>
      <c r="B618" s="6" t="s">
        <v>10676</v>
      </c>
      <c r="C618" s="7" t="s">
        <v>10677</v>
      </c>
      <c r="D618" s="6" t="s">
        <v>10678</v>
      </c>
      <c r="E618" s="8" t="s">
        <v>5694</v>
      </c>
    </row>
    <row r="619" customFormat="false" ht="15" hidden="false" customHeight="true" outlineLevel="0" collapsed="false">
      <c r="A619" s="5" t="n">
        <v>618</v>
      </c>
      <c r="B619" s="6" t="s">
        <v>10679</v>
      </c>
      <c r="C619" s="7" t="s">
        <v>10680</v>
      </c>
      <c r="D619" s="6" t="s">
        <v>10681</v>
      </c>
      <c r="E619" s="8" t="s">
        <v>5694</v>
      </c>
    </row>
    <row r="620" customFormat="false" ht="15" hidden="false" customHeight="true" outlineLevel="0" collapsed="false">
      <c r="A620" s="5" t="n">
        <v>619</v>
      </c>
      <c r="B620" s="6" t="s">
        <v>10682</v>
      </c>
      <c r="C620" s="7" t="s">
        <v>10683</v>
      </c>
      <c r="D620" s="6" t="s">
        <v>10684</v>
      </c>
      <c r="E620" s="8" t="s">
        <v>5694</v>
      </c>
    </row>
    <row r="621" customFormat="false" ht="15" hidden="false" customHeight="true" outlineLevel="0" collapsed="false">
      <c r="A621" s="5" t="n">
        <v>620</v>
      </c>
      <c r="B621" s="6" t="s">
        <v>10685</v>
      </c>
      <c r="C621" s="7" t="s">
        <v>10686</v>
      </c>
      <c r="D621" s="6" t="s">
        <v>10687</v>
      </c>
      <c r="E621" s="8" t="s">
        <v>5694</v>
      </c>
    </row>
    <row r="622" customFormat="false" ht="15" hidden="false" customHeight="true" outlineLevel="0" collapsed="false">
      <c r="A622" s="5" t="n">
        <v>621</v>
      </c>
      <c r="B622" s="6" t="s">
        <v>10688</v>
      </c>
      <c r="C622" s="7" t="s">
        <v>10689</v>
      </c>
      <c r="D622" s="6" t="s">
        <v>10690</v>
      </c>
      <c r="E622" s="8" t="s">
        <v>5694</v>
      </c>
    </row>
    <row r="623" customFormat="false" ht="15" hidden="false" customHeight="true" outlineLevel="0" collapsed="false">
      <c r="A623" s="5" t="n">
        <v>622</v>
      </c>
      <c r="B623" s="6" t="s">
        <v>10691</v>
      </c>
      <c r="C623" s="7" t="s">
        <v>10692</v>
      </c>
      <c r="D623" s="6" t="s">
        <v>10693</v>
      </c>
      <c r="E623" s="8" t="s">
        <v>5694</v>
      </c>
    </row>
    <row r="624" customFormat="false" ht="15" hidden="false" customHeight="true" outlineLevel="0" collapsed="false">
      <c r="A624" s="5" t="n">
        <v>623</v>
      </c>
      <c r="B624" s="6" t="s">
        <v>10694</v>
      </c>
      <c r="C624" s="7" t="s">
        <v>10695</v>
      </c>
      <c r="D624" s="6" t="s">
        <v>10696</v>
      </c>
      <c r="E624" s="8" t="s">
        <v>5694</v>
      </c>
    </row>
    <row r="625" customFormat="false" ht="15" hidden="false" customHeight="true" outlineLevel="0" collapsed="false">
      <c r="A625" s="5" t="n">
        <v>624</v>
      </c>
      <c r="B625" s="6" t="s">
        <v>10697</v>
      </c>
      <c r="C625" s="7" t="s">
        <v>10698</v>
      </c>
      <c r="D625" s="6" t="s">
        <v>10699</v>
      </c>
      <c r="E625" s="8" t="s">
        <v>5694</v>
      </c>
    </row>
    <row r="626" customFormat="false" ht="15" hidden="false" customHeight="true" outlineLevel="0" collapsed="false">
      <c r="A626" s="5" t="n">
        <v>625</v>
      </c>
      <c r="B626" s="6" t="s">
        <v>10700</v>
      </c>
      <c r="C626" s="7" t="s">
        <v>10701</v>
      </c>
      <c r="D626" s="6" t="s">
        <v>10702</v>
      </c>
      <c r="E626" s="8" t="s">
        <v>5694</v>
      </c>
    </row>
    <row r="627" customFormat="false" ht="15" hidden="false" customHeight="true" outlineLevel="0" collapsed="false">
      <c r="A627" s="5" t="n">
        <v>626</v>
      </c>
      <c r="B627" s="6" t="s">
        <v>10703</v>
      </c>
      <c r="C627" s="7" t="s">
        <v>10704</v>
      </c>
      <c r="D627" s="6" t="s">
        <v>10705</v>
      </c>
      <c r="E627" s="8" t="s">
        <v>10706</v>
      </c>
    </row>
    <row r="628" customFormat="false" ht="15" hidden="false" customHeight="true" outlineLevel="0" collapsed="false">
      <c r="A628" s="5" t="n">
        <v>627</v>
      </c>
      <c r="B628" s="6" t="s">
        <v>10707</v>
      </c>
      <c r="C628" s="7" t="s">
        <v>10708</v>
      </c>
      <c r="D628" s="6" t="s">
        <v>10709</v>
      </c>
      <c r="E628" s="8" t="s">
        <v>5694</v>
      </c>
    </row>
    <row r="629" customFormat="false" ht="15" hidden="false" customHeight="true" outlineLevel="0" collapsed="false">
      <c r="A629" s="5" t="n">
        <v>628</v>
      </c>
      <c r="B629" s="6" t="s">
        <v>10710</v>
      </c>
      <c r="C629" s="7" t="s">
        <v>10711</v>
      </c>
      <c r="D629" s="6" t="s">
        <v>10712</v>
      </c>
      <c r="E629" s="8" t="s">
        <v>8859</v>
      </c>
    </row>
    <row r="630" customFormat="false" ht="15" hidden="false" customHeight="true" outlineLevel="0" collapsed="false">
      <c r="A630" s="5" t="n">
        <v>629</v>
      </c>
      <c r="B630" s="6" t="s">
        <v>10713</v>
      </c>
      <c r="C630" s="7" t="s">
        <v>10714</v>
      </c>
      <c r="D630" s="6" t="s">
        <v>10715</v>
      </c>
      <c r="E630" s="8" t="s">
        <v>10716</v>
      </c>
    </row>
    <row r="631" customFormat="false" ht="15" hidden="false" customHeight="true" outlineLevel="0" collapsed="false">
      <c r="A631" s="5" t="n">
        <v>630</v>
      </c>
      <c r="B631" s="6" t="s">
        <v>10717</v>
      </c>
      <c r="C631" s="7" t="s">
        <v>10718</v>
      </c>
      <c r="D631" s="6" t="s">
        <v>10719</v>
      </c>
      <c r="E631" s="8" t="s">
        <v>10720</v>
      </c>
    </row>
    <row r="632" customFormat="false" ht="15" hidden="false" customHeight="true" outlineLevel="0" collapsed="false">
      <c r="A632" s="5" t="n">
        <v>631</v>
      </c>
      <c r="B632" s="6" t="s">
        <v>10721</v>
      </c>
      <c r="C632" s="7" t="s">
        <v>10722</v>
      </c>
      <c r="D632" s="6" t="s">
        <v>10723</v>
      </c>
      <c r="E632" s="8" t="s">
        <v>5694</v>
      </c>
    </row>
    <row r="633" customFormat="false" ht="15" hidden="false" customHeight="true" outlineLevel="0" collapsed="false">
      <c r="A633" s="5" t="n">
        <v>632</v>
      </c>
      <c r="B633" s="6" t="s">
        <v>10724</v>
      </c>
      <c r="C633" s="7" t="s">
        <v>10725</v>
      </c>
      <c r="D633" s="6" t="s">
        <v>10726</v>
      </c>
      <c r="E633" s="8" t="s">
        <v>5694</v>
      </c>
    </row>
    <row r="634" customFormat="false" ht="15" hidden="false" customHeight="true" outlineLevel="0" collapsed="false">
      <c r="A634" s="5" t="n">
        <v>633</v>
      </c>
      <c r="B634" s="6" t="s">
        <v>10727</v>
      </c>
      <c r="C634" s="7" t="s">
        <v>10728</v>
      </c>
      <c r="D634" s="6" t="s">
        <v>10729</v>
      </c>
      <c r="E634" s="8" t="s">
        <v>5694</v>
      </c>
    </row>
    <row r="635" customFormat="false" ht="15" hidden="false" customHeight="true" outlineLevel="0" collapsed="false">
      <c r="A635" s="5" t="n">
        <v>634</v>
      </c>
      <c r="B635" s="6" t="s">
        <v>10730</v>
      </c>
      <c r="C635" s="7" t="s">
        <v>10731</v>
      </c>
      <c r="D635" s="6" t="s">
        <v>10732</v>
      </c>
      <c r="E635" s="8" t="s">
        <v>5694</v>
      </c>
    </row>
    <row r="636" customFormat="false" ht="15" hidden="false" customHeight="true" outlineLevel="0" collapsed="false">
      <c r="A636" s="5" t="n">
        <v>635</v>
      </c>
      <c r="B636" s="6" t="s">
        <v>10733</v>
      </c>
      <c r="C636" s="7" t="s">
        <v>10734</v>
      </c>
      <c r="D636" s="6" t="s">
        <v>10735</v>
      </c>
      <c r="E636" s="8" t="s">
        <v>10736</v>
      </c>
    </row>
    <row r="637" customFormat="false" ht="15" hidden="false" customHeight="true" outlineLevel="0" collapsed="false">
      <c r="A637" s="5" t="n">
        <v>636</v>
      </c>
      <c r="B637" s="6" t="s">
        <v>10737</v>
      </c>
      <c r="C637" s="7" t="s">
        <v>10738</v>
      </c>
      <c r="D637" s="6" t="s">
        <v>10739</v>
      </c>
      <c r="E637" s="8" t="s">
        <v>10740</v>
      </c>
    </row>
    <row r="638" customFormat="false" ht="15" hidden="false" customHeight="true" outlineLevel="0" collapsed="false">
      <c r="A638" s="5" t="n">
        <v>637</v>
      </c>
      <c r="B638" s="6" t="s">
        <v>10741</v>
      </c>
      <c r="C638" s="7" t="s">
        <v>10742</v>
      </c>
      <c r="D638" s="6" t="s">
        <v>10743</v>
      </c>
      <c r="E638" s="8" t="s">
        <v>8859</v>
      </c>
    </row>
    <row r="639" customFormat="false" ht="15" hidden="false" customHeight="true" outlineLevel="0" collapsed="false">
      <c r="A639" s="5" t="n">
        <v>638</v>
      </c>
      <c r="B639" s="6" t="s">
        <v>10744</v>
      </c>
      <c r="C639" s="7" t="s">
        <v>10745</v>
      </c>
      <c r="D639" s="6" t="s">
        <v>10746</v>
      </c>
      <c r="E639" s="8" t="s">
        <v>5694</v>
      </c>
    </row>
    <row r="640" customFormat="false" ht="15" hidden="false" customHeight="true" outlineLevel="0" collapsed="false">
      <c r="A640" s="5" t="n">
        <v>639</v>
      </c>
      <c r="B640" s="6" t="s">
        <v>10747</v>
      </c>
      <c r="C640" s="7" t="s">
        <v>10748</v>
      </c>
      <c r="D640" s="6" t="s">
        <v>10749</v>
      </c>
      <c r="E640" s="8" t="s">
        <v>8830</v>
      </c>
    </row>
    <row r="641" customFormat="false" ht="15" hidden="false" customHeight="true" outlineLevel="0" collapsed="false">
      <c r="A641" s="5" t="n">
        <v>640</v>
      </c>
      <c r="B641" s="6" t="s">
        <v>10750</v>
      </c>
      <c r="C641" s="7" t="s">
        <v>10751</v>
      </c>
      <c r="D641" s="6" t="s">
        <v>10752</v>
      </c>
      <c r="E641" s="8" t="s">
        <v>8849</v>
      </c>
    </row>
    <row r="642" customFormat="false" ht="15" hidden="false" customHeight="true" outlineLevel="0" collapsed="false">
      <c r="A642" s="5" t="n">
        <v>641</v>
      </c>
      <c r="B642" s="6" t="s">
        <v>10753</v>
      </c>
      <c r="C642" s="7" t="s">
        <v>10754</v>
      </c>
      <c r="D642" s="6" t="s">
        <v>10755</v>
      </c>
      <c r="E642" s="8" t="s">
        <v>8859</v>
      </c>
    </row>
    <row r="643" customFormat="false" ht="15" hidden="false" customHeight="true" outlineLevel="0" collapsed="false">
      <c r="A643" s="5" t="n">
        <v>642</v>
      </c>
      <c r="B643" s="6" t="s">
        <v>10756</v>
      </c>
      <c r="C643" s="7" t="s">
        <v>10757</v>
      </c>
      <c r="D643" s="6" t="s">
        <v>10758</v>
      </c>
      <c r="E643" s="8" t="s">
        <v>5694</v>
      </c>
    </row>
    <row r="644" customFormat="false" ht="15" hidden="false" customHeight="true" outlineLevel="0" collapsed="false">
      <c r="A644" s="5" t="n">
        <v>643</v>
      </c>
      <c r="B644" s="6" t="s">
        <v>10759</v>
      </c>
      <c r="C644" s="7" t="s">
        <v>10760</v>
      </c>
      <c r="D644" s="6" t="s">
        <v>10761</v>
      </c>
      <c r="E644" s="8" t="s">
        <v>5694</v>
      </c>
    </row>
    <row r="645" customFormat="false" ht="15" hidden="false" customHeight="true" outlineLevel="0" collapsed="false">
      <c r="A645" s="5" t="n">
        <v>644</v>
      </c>
      <c r="B645" s="6" t="s">
        <v>10762</v>
      </c>
      <c r="C645" s="7" t="s">
        <v>10763</v>
      </c>
      <c r="D645" s="6" t="s">
        <v>10764</v>
      </c>
      <c r="E645" s="8" t="s">
        <v>10765</v>
      </c>
    </row>
    <row r="646" customFormat="false" ht="15" hidden="false" customHeight="true" outlineLevel="0" collapsed="false">
      <c r="A646" s="5" t="n">
        <v>645</v>
      </c>
      <c r="B646" s="6" t="s">
        <v>10766</v>
      </c>
      <c r="C646" s="7" t="s">
        <v>10767</v>
      </c>
      <c r="D646" s="6" t="s">
        <v>10768</v>
      </c>
      <c r="E646" s="8" t="s">
        <v>5694</v>
      </c>
    </row>
    <row r="647" customFormat="false" ht="15" hidden="false" customHeight="true" outlineLevel="0" collapsed="false">
      <c r="A647" s="5" t="n">
        <v>646</v>
      </c>
      <c r="B647" s="6" t="s">
        <v>10769</v>
      </c>
      <c r="C647" s="7" t="s">
        <v>10770</v>
      </c>
      <c r="D647" s="6" t="s">
        <v>10771</v>
      </c>
      <c r="E647" s="8" t="s">
        <v>5694</v>
      </c>
    </row>
    <row r="648" customFormat="false" ht="15" hidden="false" customHeight="true" outlineLevel="0" collapsed="false">
      <c r="A648" s="5" t="n">
        <v>647</v>
      </c>
      <c r="B648" s="6" t="s">
        <v>10772</v>
      </c>
      <c r="C648" s="7" t="s">
        <v>10773</v>
      </c>
      <c r="D648" s="6" t="s">
        <v>10774</v>
      </c>
      <c r="E648" s="8" t="s">
        <v>5694</v>
      </c>
    </row>
    <row r="649" customFormat="false" ht="15" hidden="false" customHeight="true" outlineLevel="0" collapsed="false">
      <c r="A649" s="5" t="n">
        <v>648</v>
      </c>
      <c r="B649" s="6" t="s">
        <v>10775</v>
      </c>
      <c r="C649" s="7" t="s">
        <v>10776</v>
      </c>
      <c r="D649" s="6" t="s">
        <v>10777</v>
      </c>
      <c r="E649" s="8" t="s">
        <v>8830</v>
      </c>
    </row>
    <row r="650" customFormat="false" ht="15" hidden="false" customHeight="true" outlineLevel="0" collapsed="false">
      <c r="A650" s="5" t="n">
        <v>649</v>
      </c>
      <c r="B650" s="6" t="s">
        <v>10778</v>
      </c>
      <c r="C650" s="7" t="s">
        <v>10779</v>
      </c>
      <c r="D650" s="6" t="s">
        <v>10780</v>
      </c>
      <c r="E650" s="8" t="s">
        <v>5694</v>
      </c>
    </row>
    <row r="651" customFormat="false" ht="15" hidden="false" customHeight="true" outlineLevel="0" collapsed="false">
      <c r="A651" s="5" t="n">
        <v>650</v>
      </c>
      <c r="B651" s="6" t="s">
        <v>10781</v>
      </c>
      <c r="C651" s="7" t="s">
        <v>10782</v>
      </c>
      <c r="D651" s="6" t="s">
        <v>10783</v>
      </c>
      <c r="E651" s="8" t="s">
        <v>5694</v>
      </c>
    </row>
    <row r="652" customFormat="false" ht="15" hidden="false" customHeight="true" outlineLevel="0" collapsed="false">
      <c r="A652" s="5" t="n">
        <v>651</v>
      </c>
      <c r="B652" s="6" t="s">
        <v>10784</v>
      </c>
      <c r="C652" s="7" t="s">
        <v>10785</v>
      </c>
      <c r="D652" s="6" t="s">
        <v>10786</v>
      </c>
      <c r="E652" s="8" t="s">
        <v>5694</v>
      </c>
    </row>
    <row r="653" customFormat="false" ht="15" hidden="false" customHeight="true" outlineLevel="0" collapsed="false">
      <c r="A653" s="5" t="n">
        <v>652</v>
      </c>
      <c r="B653" s="6" t="s">
        <v>10787</v>
      </c>
      <c r="C653" s="7" t="s">
        <v>10788</v>
      </c>
      <c r="D653" s="6" t="s">
        <v>10789</v>
      </c>
      <c r="E653" s="8" t="s">
        <v>8849</v>
      </c>
    </row>
    <row r="654" customFormat="false" ht="15" hidden="false" customHeight="true" outlineLevel="0" collapsed="false">
      <c r="A654" s="5" t="n">
        <v>653</v>
      </c>
      <c r="B654" s="6" t="s">
        <v>10790</v>
      </c>
      <c r="C654" s="7" t="s">
        <v>10791</v>
      </c>
      <c r="D654" s="6" t="s">
        <v>10792</v>
      </c>
      <c r="E654" s="8" t="s">
        <v>5694</v>
      </c>
    </row>
    <row r="655" customFormat="false" ht="15" hidden="false" customHeight="true" outlineLevel="0" collapsed="false">
      <c r="A655" s="5" t="n">
        <v>654</v>
      </c>
      <c r="B655" s="6" t="s">
        <v>10793</v>
      </c>
      <c r="C655" s="7" t="s">
        <v>10794</v>
      </c>
      <c r="D655" s="6" t="s">
        <v>10795</v>
      </c>
      <c r="E655" s="8" t="s">
        <v>5694</v>
      </c>
    </row>
    <row r="656" customFormat="false" ht="15" hidden="false" customHeight="true" outlineLevel="0" collapsed="false">
      <c r="A656" s="5" t="n">
        <v>655</v>
      </c>
      <c r="B656" s="6" t="s">
        <v>10796</v>
      </c>
      <c r="C656" s="7" t="s">
        <v>10797</v>
      </c>
      <c r="D656" s="6" t="s">
        <v>10798</v>
      </c>
      <c r="E656" s="8" t="s">
        <v>5694</v>
      </c>
    </row>
    <row r="657" customFormat="false" ht="15" hidden="false" customHeight="true" outlineLevel="0" collapsed="false">
      <c r="A657" s="5" t="n">
        <v>656</v>
      </c>
      <c r="B657" s="6" t="s">
        <v>10799</v>
      </c>
      <c r="C657" s="7" t="s">
        <v>10800</v>
      </c>
      <c r="D657" s="6" t="s">
        <v>10801</v>
      </c>
      <c r="E657" s="8" t="s">
        <v>8830</v>
      </c>
    </row>
    <row r="658" customFormat="false" ht="15" hidden="false" customHeight="true" outlineLevel="0" collapsed="false">
      <c r="A658" s="5" t="n">
        <v>657</v>
      </c>
      <c r="B658" s="6" t="s">
        <v>10802</v>
      </c>
      <c r="C658" s="7" t="s">
        <v>10803</v>
      </c>
      <c r="D658" s="6" t="s">
        <v>10804</v>
      </c>
      <c r="E658" s="8" t="s">
        <v>5694</v>
      </c>
    </row>
    <row r="659" customFormat="false" ht="15" hidden="false" customHeight="true" outlineLevel="0" collapsed="false">
      <c r="A659" s="5" t="n">
        <v>658</v>
      </c>
      <c r="B659" s="6" t="s">
        <v>10805</v>
      </c>
      <c r="C659" s="7" t="s">
        <v>10806</v>
      </c>
      <c r="D659" s="6" t="s">
        <v>10807</v>
      </c>
      <c r="E659" s="8" t="s">
        <v>5694</v>
      </c>
    </row>
    <row r="660" customFormat="false" ht="15" hidden="false" customHeight="true" outlineLevel="0" collapsed="false">
      <c r="A660" s="5" t="n">
        <v>659</v>
      </c>
      <c r="B660" s="6" t="s">
        <v>10808</v>
      </c>
      <c r="C660" s="7" t="s">
        <v>10809</v>
      </c>
      <c r="D660" s="6" t="s">
        <v>10810</v>
      </c>
      <c r="E660" s="8" t="s">
        <v>5694</v>
      </c>
    </row>
    <row r="661" customFormat="false" ht="15" hidden="false" customHeight="true" outlineLevel="0" collapsed="false">
      <c r="A661" s="5" t="n">
        <v>660</v>
      </c>
      <c r="B661" s="6" t="s">
        <v>10811</v>
      </c>
      <c r="C661" s="7" t="s">
        <v>10812</v>
      </c>
      <c r="D661" s="6" t="s">
        <v>10813</v>
      </c>
      <c r="E661" s="8" t="s">
        <v>5694</v>
      </c>
    </row>
    <row r="662" customFormat="false" ht="15" hidden="false" customHeight="true" outlineLevel="0" collapsed="false">
      <c r="A662" s="5" t="n">
        <v>661</v>
      </c>
      <c r="B662" s="6" t="s">
        <v>10814</v>
      </c>
      <c r="C662" s="7" t="s">
        <v>10815</v>
      </c>
      <c r="D662" s="6" t="s">
        <v>10816</v>
      </c>
      <c r="E662" s="8" t="s">
        <v>5694</v>
      </c>
    </row>
    <row r="663" customFormat="false" ht="15" hidden="false" customHeight="true" outlineLevel="0" collapsed="false">
      <c r="A663" s="5" t="n">
        <v>662</v>
      </c>
      <c r="B663" s="6" t="s">
        <v>10817</v>
      </c>
      <c r="C663" s="7" t="s">
        <v>10818</v>
      </c>
      <c r="D663" s="6" t="s">
        <v>10819</v>
      </c>
      <c r="E663" s="8" t="s">
        <v>5694</v>
      </c>
    </row>
    <row r="664" customFormat="false" ht="15" hidden="false" customHeight="true" outlineLevel="0" collapsed="false">
      <c r="A664" s="5" t="n">
        <v>663</v>
      </c>
      <c r="B664" s="6" t="s">
        <v>10820</v>
      </c>
      <c r="C664" s="7" t="s">
        <v>10821</v>
      </c>
      <c r="D664" s="6" t="s">
        <v>10822</v>
      </c>
      <c r="E664" s="8" t="s">
        <v>5694</v>
      </c>
    </row>
    <row r="665" customFormat="false" ht="15" hidden="false" customHeight="true" outlineLevel="0" collapsed="false">
      <c r="A665" s="5" t="n">
        <v>664</v>
      </c>
      <c r="B665" s="6" t="s">
        <v>10823</v>
      </c>
      <c r="C665" s="7" t="s">
        <v>10824</v>
      </c>
      <c r="D665" s="6" t="s">
        <v>10825</v>
      </c>
      <c r="E665" s="8" t="s">
        <v>5694</v>
      </c>
    </row>
    <row r="666" customFormat="false" ht="15" hidden="false" customHeight="true" outlineLevel="0" collapsed="false">
      <c r="A666" s="5" t="n">
        <v>665</v>
      </c>
      <c r="B666" s="6" t="s">
        <v>10826</v>
      </c>
      <c r="C666" s="7" t="s">
        <v>10827</v>
      </c>
      <c r="D666" s="6" t="s">
        <v>10828</v>
      </c>
      <c r="E666" s="8" t="s">
        <v>8859</v>
      </c>
    </row>
    <row r="667" customFormat="false" ht="15" hidden="false" customHeight="true" outlineLevel="0" collapsed="false">
      <c r="A667" s="5" t="n">
        <v>666</v>
      </c>
      <c r="B667" s="6" t="s">
        <v>10829</v>
      </c>
      <c r="C667" s="7" t="s">
        <v>10830</v>
      </c>
      <c r="D667" s="6" t="s">
        <v>10831</v>
      </c>
      <c r="E667" s="8" t="s">
        <v>5694</v>
      </c>
    </row>
    <row r="668" customFormat="false" ht="15" hidden="false" customHeight="true" outlineLevel="0" collapsed="false">
      <c r="A668" s="5" t="n">
        <v>667</v>
      </c>
      <c r="B668" s="6" t="s">
        <v>10832</v>
      </c>
      <c r="C668" s="7" t="s">
        <v>10833</v>
      </c>
      <c r="D668" s="6" t="s">
        <v>10834</v>
      </c>
      <c r="E668" s="8" t="s">
        <v>9457</v>
      </c>
    </row>
    <row r="669" customFormat="false" ht="15" hidden="false" customHeight="true" outlineLevel="0" collapsed="false">
      <c r="A669" s="5" t="n">
        <v>668</v>
      </c>
      <c r="B669" s="6" t="s">
        <v>10835</v>
      </c>
      <c r="C669" s="7" t="s">
        <v>10836</v>
      </c>
      <c r="D669" s="6" t="s">
        <v>10837</v>
      </c>
      <c r="E669" s="8" t="s">
        <v>5694</v>
      </c>
    </row>
    <row r="670" customFormat="false" ht="15" hidden="false" customHeight="true" outlineLevel="0" collapsed="false">
      <c r="A670" s="5" t="n">
        <v>669</v>
      </c>
      <c r="B670" s="6" t="s">
        <v>10838</v>
      </c>
      <c r="C670" s="7" t="s">
        <v>10839</v>
      </c>
      <c r="D670" s="6" t="s">
        <v>10840</v>
      </c>
      <c r="E670" s="8" t="s">
        <v>5694</v>
      </c>
    </row>
    <row r="671" customFormat="false" ht="15" hidden="false" customHeight="true" outlineLevel="0" collapsed="false">
      <c r="A671" s="5" t="n">
        <v>670</v>
      </c>
      <c r="B671" s="6" t="s">
        <v>10841</v>
      </c>
      <c r="C671" s="7" t="s">
        <v>10842</v>
      </c>
      <c r="D671" s="6" t="s">
        <v>10843</v>
      </c>
      <c r="E671" s="8" t="s">
        <v>5694</v>
      </c>
    </row>
    <row r="672" customFormat="false" ht="15" hidden="false" customHeight="true" outlineLevel="0" collapsed="false">
      <c r="A672" s="5" t="n">
        <v>671</v>
      </c>
      <c r="B672" s="6" t="s">
        <v>10844</v>
      </c>
      <c r="C672" s="7" t="s">
        <v>10845</v>
      </c>
      <c r="D672" s="6" t="s">
        <v>10846</v>
      </c>
      <c r="E672" s="8" t="s">
        <v>5694</v>
      </c>
    </row>
    <row r="673" customFormat="false" ht="15" hidden="false" customHeight="true" outlineLevel="0" collapsed="false">
      <c r="A673" s="5" t="n">
        <v>672</v>
      </c>
      <c r="B673" s="6" t="s">
        <v>10847</v>
      </c>
      <c r="C673" s="7" t="s">
        <v>10848</v>
      </c>
      <c r="D673" s="6" t="s">
        <v>10849</v>
      </c>
      <c r="E673" s="8" t="s">
        <v>5694</v>
      </c>
    </row>
    <row r="674" customFormat="false" ht="15" hidden="false" customHeight="true" outlineLevel="0" collapsed="false">
      <c r="A674" s="5" t="n">
        <v>673</v>
      </c>
      <c r="B674" s="6" t="s">
        <v>10850</v>
      </c>
      <c r="C674" s="7" t="s">
        <v>10851</v>
      </c>
      <c r="D674" s="6" t="s">
        <v>10852</v>
      </c>
      <c r="E674" s="8" t="s">
        <v>8830</v>
      </c>
    </row>
    <row r="675" customFormat="false" ht="15" hidden="false" customHeight="true" outlineLevel="0" collapsed="false">
      <c r="A675" s="5" t="n">
        <v>674</v>
      </c>
      <c r="B675" s="6" t="s">
        <v>10853</v>
      </c>
      <c r="C675" s="7" t="s">
        <v>10854</v>
      </c>
      <c r="D675" s="6" t="s">
        <v>10855</v>
      </c>
      <c r="E675" s="8" t="s">
        <v>5694</v>
      </c>
    </row>
    <row r="676" customFormat="false" ht="15" hidden="false" customHeight="true" outlineLevel="0" collapsed="false">
      <c r="A676" s="5" t="n">
        <v>675</v>
      </c>
      <c r="B676" s="6" t="s">
        <v>10856</v>
      </c>
      <c r="C676" s="7" t="s">
        <v>10857</v>
      </c>
      <c r="D676" s="6" t="s">
        <v>10858</v>
      </c>
      <c r="E676" s="8" t="s">
        <v>5694</v>
      </c>
    </row>
    <row r="677" customFormat="false" ht="15" hidden="false" customHeight="true" outlineLevel="0" collapsed="false">
      <c r="A677" s="5" t="n">
        <v>676</v>
      </c>
      <c r="B677" s="6" t="s">
        <v>10859</v>
      </c>
      <c r="C677" s="7" t="s">
        <v>10860</v>
      </c>
      <c r="D677" s="6" t="s">
        <v>10861</v>
      </c>
      <c r="E677" s="8" t="s">
        <v>5694</v>
      </c>
    </row>
    <row r="678" customFormat="false" ht="15" hidden="false" customHeight="true" outlineLevel="0" collapsed="false">
      <c r="A678" s="5" t="n">
        <v>677</v>
      </c>
      <c r="B678" s="6" t="s">
        <v>10862</v>
      </c>
      <c r="C678" s="7" t="s">
        <v>10863</v>
      </c>
      <c r="D678" s="6" t="s">
        <v>10864</v>
      </c>
      <c r="E678" s="8" t="s">
        <v>5694</v>
      </c>
    </row>
    <row r="679" customFormat="false" ht="15" hidden="false" customHeight="true" outlineLevel="0" collapsed="false">
      <c r="A679" s="5" t="n">
        <v>678</v>
      </c>
      <c r="B679" s="6" t="s">
        <v>10865</v>
      </c>
      <c r="C679" s="7" t="s">
        <v>10866</v>
      </c>
      <c r="D679" s="6" t="s">
        <v>10867</v>
      </c>
      <c r="E679" s="8" t="s">
        <v>5694</v>
      </c>
    </row>
    <row r="680" customFormat="false" ht="15" hidden="false" customHeight="true" outlineLevel="0" collapsed="false">
      <c r="A680" s="5" t="n">
        <v>679</v>
      </c>
      <c r="B680" s="6" t="s">
        <v>10868</v>
      </c>
      <c r="C680" s="7" t="s">
        <v>10869</v>
      </c>
      <c r="D680" s="6" t="s">
        <v>10870</v>
      </c>
      <c r="E680" s="8" t="s">
        <v>8830</v>
      </c>
    </row>
    <row r="681" customFormat="false" ht="15" hidden="false" customHeight="true" outlineLevel="0" collapsed="false">
      <c r="A681" s="5" t="n">
        <v>680</v>
      </c>
      <c r="B681" s="6" t="s">
        <v>10871</v>
      </c>
      <c r="C681" s="7" t="s">
        <v>10872</v>
      </c>
      <c r="D681" s="6" t="s">
        <v>10873</v>
      </c>
      <c r="E681" s="8" t="s">
        <v>8849</v>
      </c>
    </row>
    <row r="682" customFormat="false" ht="15" hidden="false" customHeight="true" outlineLevel="0" collapsed="false">
      <c r="A682" s="5" t="n">
        <v>681</v>
      </c>
      <c r="B682" s="6" t="s">
        <v>10874</v>
      </c>
      <c r="C682" s="7" t="s">
        <v>10875</v>
      </c>
      <c r="D682" s="6" t="s">
        <v>10876</v>
      </c>
      <c r="E682" s="8" t="s">
        <v>5694</v>
      </c>
    </row>
    <row r="683" customFormat="false" ht="15" hidden="false" customHeight="true" outlineLevel="0" collapsed="false">
      <c r="A683" s="5" t="n">
        <v>682</v>
      </c>
      <c r="B683" s="6" t="s">
        <v>10877</v>
      </c>
      <c r="C683" s="7" t="s">
        <v>10878</v>
      </c>
      <c r="D683" s="6" t="s">
        <v>10879</v>
      </c>
      <c r="E683" s="8" t="s">
        <v>5694</v>
      </c>
    </row>
    <row r="684" customFormat="false" ht="15" hidden="false" customHeight="true" outlineLevel="0" collapsed="false">
      <c r="A684" s="5" t="n">
        <v>683</v>
      </c>
      <c r="B684" s="6" t="s">
        <v>10880</v>
      </c>
      <c r="C684" s="7" t="s">
        <v>10881</v>
      </c>
      <c r="D684" s="6" t="s">
        <v>10882</v>
      </c>
      <c r="E684" s="8" t="s">
        <v>8830</v>
      </c>
    </row>
    <row r="685" customFormat="false" ht="15" hidden="false" customHeight="true" outlineLevel="0" collapsed="false">
      <c r="A685" s="5" t="n">
        <v>684</v>
      </c>
      <c r="B685" s="6" t="s">
        <v>10883</v>
      </c>
      <c r="C685" s="7" t="s">
        <v>10884</v>
      </c>
      <c r="D685" s="6" t="s">
        <v>10885</v>
      </c>
      <c r="E685" s="8" t="s">
        <v>10886</v>
      </c>
    </row>
    <row r="686" customFormat="false" ht="15" hidden="false" customHeight="true" outlineLevel="0" collapsed="false">
      <c r="A686" s="5" t="n">
        <v>685</v>
      </c>
      <c r="B686" s="6" t="s">
        <v>10887</v>
      </c>
      <c r="C686" s="7" t="s">
        <v>10888</v>
      </c>
      <c r="D686" s="6" t="s">
        <v>10889</v>
      </c>
      <c r="E686" s="8" t="s">
        <v>10890</v>
      </c>
    </row>
    <row r="687" customFormat="false" ht="15" hidden="false" customHeight="true" outlineLevel="0" collapsed="false">
      <c r="A687" s="5" t="n">
        <v>686</v>
      </c>
      <c r="B687" s="6" t="s">
        <v>10891</v>
      </c>
      <c r="C687" s="7" t="s">
        <v>10892</v>
      </c>
      <c r="D687" s="6" t="s">
        <v>10893</v>
      </c>
      <c r="E687" s="8" t="s">
        <v>5694</v>
      </c>
    </row>
    <row r="688" customFormat="false" ht="15" hidden="false" customHeight="true" outlineLevel="0" collapsed="false">
      <c r="A688" s="5" t="n">
        <v>687</v>
      </c>
      <c r="B688" s="6" t="s">
        <v>10894</v>
      </c>
      <c r="C688" s="7" t="s">
        <v>10895</v>
      </c>
      <c r="D688" s="6" t="s">
        <v>10896</v>
      </c>
      <c r="E688" s="8" t="s">
        <v>5694</v>
      </c>
    </row>
    <row r="689" customFormat="false" ht="15" hidden="false" customHeight="true" outlineLevel="0" collapsed="false">
      <c r="A689" s="5" t="n">
        <v>688</v>
      </c>
      <c r="B689" s="6" t="s">
        <v>10897</v>
      </c>
      <c r="C689" s="7" t="s">
        <v>10898</v>
      </c>
      <c r="D689" s="6" t="s">
        <v>10899</v>
      </c>
      <c r="E689" s="8" t="s">
        <v>5694</v>
      </c>
    </row>
    <row r="690" customFormat="false" ht="15" hidden="false" customHeight="true" outlineLevel="0" collapsed="false">
      <c r="A690" s="5" t="n">
        <v>689</v>
      </c>
      <c r="B690" s="6" t="s">
        <v>10900</v>
      </c>
      <c r="C690" s="7" t="s">
        <v>10901</v>
      </c>
      <c r="D690" s="6" t="s">
        <v>10902</v>
      </c>
      <c r="E690" s="8" t="s">
        <v>5694</v>
      </c>
    </row>
    <row r="691" customFormat="false" ht="15" hidden="false" customHeight="true" outlineLevel="0" collapsed="false">
      <c r="A691" s="5" t="n">
        <v>690</v>
      </c>
      <c r="B691" s="6" t="s">
        <v>10903</v>
      </c>
      <c r="C691" s="7" t="s">
        <v>10904</v>
      </c>
      <c r="D691" s="6" t="s">
        <v>10905</v>
      </c>
      <c r="E691" s="8" t="s">
        <v>5694</v>
      </c>
    </row>
    <row r="692" customFormat="false" ht="15" hidden="false" customHeight="true" outlineLevel="0" collapsed="false">
      <c r="A692" s="5" t="n">
        <v>691</v>
      </c>
      <c r="B692" s="6" t="s">
        <v>10906</v>
      </c>
      <c r="C692" s="7" t="s">
        <v>10907</v>
      </c>
      <c r="D692" s="6" t="s">
        <v>10908</v>
      </c>
      <c r="E692" s="8" t="s">
        <v>8849</v>
      </c>
    </row>
    <row r="693" customFormat="false" ht="15" hidden="false" customHeight="true" outlineLevel="0" collapsed="false">
      <c r="A693" s="5" t="n">
        <v>692</v>
      </c>
      <c r="B693" s="6" t="s">
        <v>10909</v>
      </c>
      <c r="C693" s="7" t="s">
        <v>10910</v>
      </c>
      <c r="D693" s="6" t="s">
        <v>10911</v>
      </c>
      <c r="E693" s="8" t="s">
        <v>8859</v>
      </c>
    </row>
    <row r="694" customFormat="false" ht="15" hidden="false" customHeight="true" outlineLevel="0" collapsed="false">
      <c r="A694" s="5" t="n">
        <v>693</v>
      </c>
      <c r="B694" s="6" t="s">
        <v>10912</v>
      </c>
      <c r="C694" s="7" t="s">
        <v>10913</v>
      </c>
      <c r="D694" s="6" t="s">
        <v>10914</v>
      </c>
      <c r="E694" s="8" t="s">
        <v>5694</v>
      </c>
    </row>
    <row r="695" customFormat="false" ht="15" hidden="false" customHeight="true" outlineLevel="0" collapsed="false">
      <c r="A695" s="5" t="n">
        <v>694</v>
      </c>
      <c r="B695" s="6" t="s">
        <v>10915</v>
      </c>
      <c r="C695" s="7" t="s">
        <v>10916</v>
      </c>
      <c r="D695" s="6" t="s">
        <v>10917</v>
      </c>
      <c r="E695" s="8" t="s">
        <v>5694</v>
      </c>
    </row>
    <row r="696" customFormat="false" ht="15" hidden="false" customHeight="true" outlineLevel="0" collapsed="false">
      <c r="A696" s="5" t="n">
        <v>695</v>
      </c>
      <c r="B696" s="6" t="s">
        <v>10918</v>
      </c>
      <c r="C696" s="7" t="s">
        <v>10919</v>
      </c>
      <c r="D696" s="6" t="s">
        <v>10920</v>
      </c>
      <c r="E696" s="8" t="s">
        <v>8830</v>
      </c>
    </row>
    <row r="697" customFormat="false" ht="15" hidden="false" customHeight="true" outlineLevel="0" collapsed="false">
      <c r="A697" s="5" t="n">
        <v>696</v>
      </c>
      <c r="B697" s="6" t="s">
        <v>10921</v>
      </c>
      <c r="C697" s="7" t="s">
        <v>10922</v>
      </c>
      <c r="D697" s="6" t="s">
        <v>10923</v>
      </c>
      <c r="E697" s="8" t="s">
        <v>8849</v>
      </c>
    </row>
    <row r="698" customFormat="false" ht="15" hidden="false" customHeight="true" outlineLevel="0" collapsed="false">
      <c r="A698" s="5" t="n">
        <v>697</v>
      </c>
      <c r="B698" s="6" t="s">
        <v>10924</v>
      </c>
      <c r="C698" s="7" t="s">
        <v>10925</v>
      </c>
      <c r="D698" s="6" t="s">
        <v>10926</v>
      </c>
      <c r="E698" s="8" t="s">
        <v>8830</v>
      </c>
    </row>
    <row r="699" customFormat="false" ht="15" hidden="false" customHeight="true" outlineLevel="0" collapsed="false">
      <c r="A699" s="5" t="n">
        <v>698</v>
      </c>
      <c r="B699" s="6" t="s">
        <v>10927</v>
      </c>
      <c r="C699" s="7" t="s">
        <v>10928</v>
      </c>
      <c r="D699" s="6" t="s">
        <v>10929</v>
      </c>
      <c r="E699" s="8" t="s">
        <v>8830</v>
      </c>
    </row>
    <row r="700" customFormat="false" ht="15" hidden="false" customHeight="true" outlineLevel="0" collapsed="false">
      <c r="A700" s="5" t="n">
        <v>699</v>
      </c>
      <c r="B700" s="6" t="s">
        <v>10930</v>
      </c>
      <c r="C700" s="7" t="s">
        <v>10931</v>
      </c>
      <c r="D700" s="6" t="s">
        <v>10932</v>
      </c>
      <c r="E700" s="8" t="s">
        <v>5694</v>
      </c>
    </row>
    <row r="701" customFormat="false" ht="15" hidden="false" customHeight="true" outlineLevel="0" collapsed="false">
      <c r="A701" s="5" t="n">
        <v>700</v>
      </c>
      <c r="B701" s="6" t="s">
        <v>10933</v>
      </c>
      <c r="C701" s="7" t="s">
        <v>10934</v>
      </c>
      <c r="D701" s="6" t="s">
        <v>10935</v>
      </c>
      <c r="E701" s="8" t="s">
        <v>5694</v>
      </c>
    </row>
    <row r="702" customFormat="false" ht="15" hidden="false" customHeight="true" outlineLevel="0" collapsed="false">
      <c r="A702" s="5" t="n">
        <v>701</v>
      </c>
      <c r="B702" s="6" t="s">
        <v>10936</v>
      </c>
      <c r="C702" s="7" t="s">
        <v>10937</v>
      </c>
      <c r="D702" s="6" t="s">
        <v>10938</v>
      </c>
      <c r="E702" s="8" t="s">
        <v>10939</v>
      </c>
    </row>
    <row r="703" customFormat="false" ht="15" hidden="false" customHeight="true" outlineLevel="0" collapsed="false">
      <c r="A703" s="5" t="n">
        <v>702</v>
      </c>
      <c r="B703" s="6" t="s">
        <v>10940</v>
      </c>
      <c r="C703" s="7" t="s">
        <v>10941</v>
      </c>
      <c r="D703" s="6" t="s">
        <v>10942</v>
      </c>
      <c r="E703" s="8" t="s">
        <v>5694</v>
      </c>
    </row>
    <row r="704" customFormat="false" ht="15" hidden="false" customHeight="true" outlineLevel="0" collapsed="false">
      <c r="A704" s="5" t="n">
        <v>703</v>
      </c>
      <c r="B704" s="6" t="s">
        <v>10943</v>
      </c>
      <c r="C704" s="7" t="s">
        <v>10944</v>
      </c>
      <c r="D704" s="6" t="s">
        <v>10945</v>
      </c>
      <c r="E704" s="8" t="s">
        <v>8830</v>
      </c>
    </row>
    <row r="705" customFormat="false" ht="15" hidden="false" customHeight="true" outlineLevel="0" collapsed="false">
      <c r="A705" s="5" t="n">
        <v>704</v>
      </c>
      <c r="B705" s="6" t="s">
        <v>10946</v>
      </c>
      <c r="C705" s="7" t="s">
        <v>10947</v>
      </c>
      <c r="D705" s="6" t="s">
        <v>10948</v>
      </c>
      <c r="E705" s="8" t="s">
        <v>8859</v>
      </c>
    </row>
    <row r="706" customFormat="false" ht="15" hidden="false" customHeight="true" outlineLevel="0" collapsed="false">
      <c r="A706" s="5" t="n">
        <v>705</v>
      </c>
      <c r="B706" s="6" t="s">
        <v>10949</v>
      </c>
      <c r="C706" s="7" t="s">
        <v>10950</v>
      </c>
      <c r="D706" s="6" t="s">
        <v>10951</v>
      </c>
      <c r="E706" s="8" t="s">
        <v>8830</v>
      </c>
    </row>
    <row r="707" customFormat="false" ht="15" hidden="false" customHeight="true" outlineLevel="0" collapsed="false">
      <c r="A707" s="5" t="n">
        <v>706</v>
      </c>
      <c r="B707" s="6" t="s">
        <v>10952</v>
      </c>
      <c r="C707" s="7" t="s">
        <v>10953</v>
      </c>
      <c r="D707" s="6" t="s">
        <v>10954</v>
      </c>
      <c r="E707" s="8" t="s">
        <v>5694</v>
      </c>
    </row>
    <row r="708" customFormat="false" ht="15" hidden="false" customHeight="true" outlineLevel="0" collapsed="false">
      <c r="A708" s="5" t="n">
        <v>707</v>
      </c>
      <c r="B708" s="6" t="s">
        <v>10955</v>
      </c>
      <c r="C708" s="7" t="s">
        <v>10956</v>
      </c>
      <c r="D708" s="6" t="s">
        <v>10957</v>
      </c>
      <c r="E708" s="8" t="s">
        <v>8830</v>
      </c>
    </row>
    <row r="709" customFormat="false" ht="15" hidden="false" customHeight="true" outlineLevel="0" collapsed="false">
      <c r="A709" s="5" t="n">
        <v>708</v>
      </c>
      <c r="B709" s="6" t="s">
        <v>10958</v>
      </c>
      <c r="C709" s="7" t="s">
        <v>10959</v>
      </c>
      <c r="D709" s="6" t="s">
        <v>10960</v>
      </c>
      <c r="E709" s="8" t="s">
        <v>5694</v>
      </c>
    </row>
    <row r="710" customFormat="false" ht="15" hidden="false" customHeight="true" outlineLevel="0" collapsed="false">
      <c r="A710" s="5" t="n">
        <v>709</v>
      </c>
      <c r="B710" s="6" t="s">
        <v>10961</v>
      </c>
      <c r="C710" s="7" t="s">
        <v>10962</v>
      </c>
      <c r="D710" s="6" t="s">
        <v>10963</v>
      </c>
      <c r="E710" s="8" t="s">
        <v>8830</v>
      </c>
    </row>
    <row r="711" customFormat="false" ht="15" hidden="false" customHeight="true" outlineLevel="0" collapsed="false">
      <c r="A711" s="5" t="n">
        <v>710</v>
      </c>
      <c r="B711" s="6" t="s">
        <v>10964</v>
      </c>
      <c r="C711" s="7" t="s">
        <v>10965</v>
      </c>
      <c r="D711" s="6" t="s">
        <v>10966</v>
      </c>
      <c r="E711" s="8" t="s">
        <v>8859</v>
      </c>
    </row>
    <row r="712" customFormat="false" ht="15" hidden="false" customHeight="true" outlineLevel="0" collapsed="false">
      <c r="A712" s="5" t="n">
        <v>711</v>
      </c>
      <c r="B712" s="6" t="s">
        <v>10967</v>
      </c>
      <c r="C712" s="7" t="s">
        <v>10968</v>
      </c>
      <c r="D712" s="6" t="s">
        <v>10969</v>
      </c>
      <c r="E712" s="8" t="s">
        <v>8849</v>
      </c>
    </row>
    <row r="713" customFormat="false" ht="15" hidden="false" customHeight="true" outlineLevel="0" collapsed="false">
      <c r="A713" s="5" t="n">
        <v>712</v>
      </c>
      <c r="B713" s="6" t="s">
        <v>10970</v>
      </c>
      <c r="C713" s="7" t="s">
        <v>10971</v>
      </c>
      <c r="D713" s="6" t="s">
        <v>10972</v>
      </c>
      <c r="E713" s="8" t="s">
        <v>5694</v>
      </c>
    </row>
    <row r="714" customFormat="false" ht="15" hidden="false" customHeight="true" outlineLevel="0" collapsed="false">
      <c r="A714" s="5" t="n">
        <v>713</v>
      </c>
      <c r="B714" s="6" t="s">
        <v>10973</v>
      </c>
      <c r="C714" s="7" t="s">
        <v>10974</v>
      </c>
      <c r="D714" s="6" t="s">
        <v>10975</v>
      </c>
      <c r="E714" s="8" t="s">
        <v>8830</v>
      </c>
    </row>
    <row r="715" customFormat="false" ht="15" hidden="false" customHeight="true" outlineLevel="0" collapsed="false">
      <c r="A715" s="5" t="n">
        <v>714</v>
      </c>
      <c r="B715" s="6" t="s">
        <v>10976</v>
      </c>
      <c r="C715" s="7" t="s">
        <v>10977</v>
      </c>
      <c r="D715" s="6" t="s">
        <v>10978</v>
      </c>
      <c r="E715" s="8" t="s">
        <v>5694</v>
      </c>
    </row>
    <row r="716" customFormat="false" ht="15" hidden="false" customHeight="true" outlineLevel="0" collapsed="false">
      <c r="A716" s="5" t="n">
        <v>715</v>
      </c>
      <c r="B716" s="6" t="s">
        <v>10979</v>
      </c>
      <c r="C716" s="7" t="s">
        <v>10980</v>
      </c>
      <c r="D716" s="6" t="s">
        <v>10981</v>
      </c>
      <c r="E716" s="10" t="n">
        <v>46388</v>
      </c>
    </row>
    <row r="717" customFormat="false" ht="15" hidden="false" customHeight="true" outlineLevel="0" collapsed="false">
      <c r="A717" s="5" t="n">
        <v>716</v>
      </c>
      <c r="B717" s="6" t="s">
        <v>10982</v>
      </c>
      <c r="C717" s="7" t="s">
        <v>10983</v>
      </c>
      <c r="D717" s="6" t="s">
        <v>10984</v>
      </c>
      <c r="E717" s="10" t="n">
        <v>46661</v>
      </c>
    </row>
    <row r="718" customFormat="false" ht="15" hidden="false" customHeight="true" outlineLevel="0" collapsed="false">
      <c r="A718" s="5" t="n">
        <v>717</v>
      </c>
      <c r="B718" s="6" t="s">
        <v>10985</v>
      </c>
      <c r="C718" s="7" t="s">
        <v>10986</v>
      </c>
      <c r="D718" s="6" t="s">
        <v>10987</v>
      </c>
      <c r="E718" s="10" t="n">
        <v>46661</v>
      </c>
    </row>
    <row r="719" customFormat="false" ht="15" hidden="false" customHeight="true" outlineLevel="0" collapsed="false">
      <c r="A719" s="5" t="n">
        <v>718</v>
      </c>
      <c r="B719" s="6" t="s">
        <v>10988</v>
      </c>
      <c r="C719" s="7" t="s">
        <v>10989</v>
      </c>
      <c r="D719" s="6" t="s">
        <v>10990</v>
      </c>
      <c r="E719" s="10" t="n">
        <v>46661</v>
      </c>
    </row>
    <row r="720" customFormat="false" ht="15" hidden="false" customHeight="true" outlineLevel="0" collapsed="false">
      <c r="A720" s="5" t="n">
        <v>719</v>
      </c>
      <c r="B720" s="6" t="s">
        <v>10991</v>
      </c>
      <c r="C720" s="7" t="s">
        <v>10992</v>
      </c>
      <c r="D720" s="6" t="s">
        <v>10993</v>
      </c>
      <c r="E720" s="8" t="s">
        <v>9704</v>
      </c>
    </row>
    <row r="721" customFormat="false" ht="15" hidden="false" customHeight="true" outlineLevel="0" collapsed="false">
      <c r="A721" s="5" t="n">
        <v>720</v>
      </c>
      <c r="B721" s="6" t="s">
        <v>10994</v>
      </c>
      <c r="C721" s="7" t="s">
        <v>10995</v>
      </c>
      <c r="D721" s="6" t="s">
        <v>10996</v>
      </c>
      <c r="E721" s="10" t="n">
        <v>46388</v>
      </c>
    </row>
    <row r="722" customFormat="false" ht="15" hidden="false" customHeight="true" outlineLevel="0" collapsed="false">
      <c r="A722" s="5" t="n">
        <v>721</v>
      </c>
      <c r="B722" s="6" t="s">
        <v>10997</v>
      </c>
      <c r="C722" s="7" t="s">
        <v>10998</v>
      </c>
      <c r="D722" s="6" t="s">
        <v>10999</v>
      </c>
      <c r="E722" s="8" t="s">
        <v>11000</v>
      </c>
    </row>
    <row r="723" customFormat="false" ht="15" hidden="false" customHeight="true" outlineLevel="0" collapsed="false">
      <c r="A723" s="5" t="n">
        <v>722</v>
      </c>
      <c r="B723" s="6" t="s">
        <v>11001</v>
      </c>
      <c r="C723" s="7" t="s">
        <v>11002</v>
      </c>
      <c r="D723" s="6" t="s">
        <v>11003</v>
      </c>
      <c r="E723" s="8" t="s">
        <v>5694</v>
      </c>
    </row>
    <row r="724" customFormat="false" ht="15" hidden="false" customHeight="true" outlineLevel="0" collapsed="false">
      <c r="A724" s="5" t="n">
        <v>723</v>
      </c>
      <c r="B724" s="6" t="s">
        <v>11004</v>
      </c>
      <c r="C724" s="7" t="s">
        <v>11005</v>
      </c>
      <c r="D724" s="6" t="s">
        <v>11006</v>
      </c>
      <c r="E724" s="10" t="n">
        <v>46661</v>
      </c>
    </row>
    <row r="725" customFormat="false" ht="15" hidden="false" customHeight="true" outlineLevel="0" collapsed="false">
      <c r="A725" s="5" t="n">
        <v>724</v>
      </c>
      <c r="B725" s="6" t="s">
        <v>11007</v>
      </c>
      <c r="C725" s="7" t="s">
        <v>11008</v>
      </c>
      <c r="D725" s="6" t="s">
        <v>11009</v>
      </c>
      <c r="E725" s="8" t="s">
        <v>9704</v>
      </c>
    </row>
    <row r="726" customFormat="false" ht="15" hidden="false" customHeight="true" outlineLevel="0" collapsed="false">
      <c r="A726" s="5" t="n">
        <v>725</v>
      </c>
      <c r="B726" s="6" t="s">
        <v>11010</v>
      </c>
      <c r="C726" s="7" t="s">
        <v>11011</v>
      </c>
      <c r="D726" s="6" t="s">
        <v>11012</v>
      </c>
      <c r="E726" s="8" t="s">
        <v>9704</v>
      </c>
    </row>
    <row r="727" customFormat="false" ht="15" hidden="false" customHeight="true" outlineLevel="0" collapsed="false">
      <c r="A727" s="5" t="n">
        <v>726</v>
      </c>
      <c r="B727" s="6" t="s">
        <v>11013</v>
      </c>
      <c r="C727" s="7" t="s">
        <v>11014</v>
      </c>
      <c r="D727" s="6" t="s">
        <v>11015</v>
      </c>
      <c r="E727" s="10" t="n">
        <v>46661</v>
      </c>
    </row>
    <row r="728" customFormat="false" ht="15" hidden="false" customHeight="true" outlineLevel="0" collapsed="false">
      <c r="A728" s="5" t="n">
        <v>727</v>
      </c>
      <c r="B728" s="6" t="s">
        <v>11016</v>
      </c>
      <c r="C728" s="7" t="s">
        <v>11017</v>
      </c>
      <c r="D728" s="6" t="s">
        <v>11018</v>
      </c>
      <c r="E728" s="8" t="s">
        <v>8859</v>
      </c>
    </row>
    <row r="729" customFormat="false" ht="15" hidden="false" customHeight="true" outlineLevel="0" collapsed="false">
      <c r="A729" s="5" t="n">
        <v>728</v>
      </c>
      <c r="B729" s="6" t="s">
        <v>11019</v>
      </c>
      <c r="C729" s="7" t="s">
        <v>11020</v>
      </c>
      <c r="D729" s="6" t="s">
        <v>11021</v>
      </c>
      <c r="E729" s="10" t="n">
        <v>46388</v>
      </c>
    </row>
    <row r="730" customFormat="false" ht="15" hidden="false" customHeight="true" outlineLevel="0" collapsed="false">
      <c r="A730" s="5" t="n">
        <v>729</v>
      </c>
      <c r="B730" s="6" t="s">
        <v>11022</v>
      </c>
      <c r="C730" s="7" t="s">
        <v>11023</v>
      </c>
      <c r="D730" s="6" t="s">
        <v>11024</v>
      </c>
      <c r="E730" s="10" t="n">
        <v>46478</v>
      </c>
    </row>
    <row r="731" customFormat="false" ht="15" hidden="false" customHeight="true" outlineLevel="0" collapsed="false">
      <c r="A731" s="5" t="n">
        <v>730</v>
      </c>
      <c r="B731" s="6" t="s">
        <v>11025</v>
      </c>
      <c r="C731" s="7" t="s">
        <v>11026</v>
      </c>
      <c r="D731" s="6" t="s">
        <v>11027</v>
      </c>
      <c r="E731" s="8" t="s">
        <v>5694</v>
      </c>
    </row>
    <row r="732" customFormat="false" ht="15" hidden="false" customHeight="true" outlineLevel="0" collapsed="false">
      <c r="A732" s="5" t="n">
        <v>731</v>
      </c>
      <c r="B732" s="6" t="s">
        <v>11028</v>
      </c>
      <c r="C732" s="7" t="s">
        <v>11029</v>
      </c>
      <c r="D732" s="6" t="s">
        <v>11030</v>
      </c>
      <c r="E732" s="10" t="n">
        <v>46388</v>
      </c>
    </row>
    <row r="733" customFormat="false" ht="15" hidden="false" customHeight="true" outlineLevel="0" collapsed="false">
      <c r="A733" s="5" t="n">
        <v>732</v>
      </c>
      <c r="B733" s="6" t="s">
        <v>11031</v>
      </c>
      <c r="C733" s="7" t="s">
        <v>11032</v>
      </c>
      <c r="D733" s="6" t="s">
        <v>11033</v>
      </c>
      <c r="E733" s="10" t="n">
        <v>46661</v>
      </c>
    </row>
    <row r="734" customFormat="false" ht="15" hidden="false" customHeight="true" outlineLevel="0" collapsed="false">
      <c r="A734" s="5" t="n">
        <v>733</v>
      </c>
      <c r="B734" s="6" t="s">
        <v>11034</v>
      </c>
      <c r="C734" s="7" t="s">
        <v>11035</v>
      </c>
      <c r="D734" s="6" t="s">
        <v>11036</v>
      </c>
      <c r="E734" s="8" t="s">
        <v>8849</v>
      </c>
    </row>
    <row r="735" customFormat="false" ht="15" hidden="false" customHeight="true" outlineLevel="0" collapsed="false">
      <c r="A735" s="5" t="n">
        <v>734</v>
      </c>
      <c r="B735" s="6" t="s">
        <v>11037</v>
      </c>
      <c r="C735" s="7" t="s">
        <v>11038</v>
      </c>
      <c r="D735" s="6" t="s">
        <v>11039</v>
      </c>
      <c r="E735" s="8" t="s">
        <v>8849</v>
      </c>
    </row>
    <row r="736" customFormat="false" ht="15" hidden="false" customHeight="true" outlineLevel="0" collapsed="false">
      <c r="A736" s="5" t="n">
        <v>735</v>
      </c>
      <c r="B736" s="6" t="s">
        <v>11040</v>
      </c>
      <c r="C736" s="7" t="s">
        <v>11041</v>
      </c>
      <c r="D736" s="6" t="s">
        <v>11042</v>
      </c>
      <c r="E736" s="8" t="s">
        <v>8849</v>
      </c>
    </row>
    <row r="737" customFormat="false" ht="15" hidden="false" customHeight="true" outlineLevel="0" collapsed="false">
      <c r="A737" s="5" t="n">
        <v>736</v>
      </c>
      <c r="B737" s="6" t="s">
        <v>11043</v>
      </c>
      <c r="C737" s="7" t="s">
        <v>11044</v>
      </c>
      <c r="D737" s="6" t="s">
        <v>11045</v>
      </c>
      <c r="E737" s="8" t="s">
        <v>5694</v>
      </c>
    </row>
    <row r="738" customFormat="false" ht="15" hidden="false" customHeight="true" outlineLevel="0" collapsed="false">
      <c r="A738" s="5" t="n">
        <v>737</v>
      </c>
      <c r="B738" s="6" t="s">
        <v>11046</v>
      </c>
      <c r="C738" s="7" t="s">
        <v>11047</v>
      </c>
      <c r="D738" s="6" t="s">
        <v>11048</v>
      </c>
      <c r="E738" s="8" t="s">
        <v>8849</v>
      </c>
    </row>
    <row r="739" customFormat="false" ht="15" hidden="false" customHeight="true" outlineLevel="0" collapsed="false">
      <c r="A739" s="5" t="n">
        <v>738</v>
      </c>
      <c r="B739" s="6" t="s">
        <v>11049</v>
      </c>
      <c r="C739" s="7" t="s">
        <v>11050</v>
      </c>
      <c r="D739" s="6" t="s">
        <v>11051</v>
      </c>
      <c r="E739" s="8" t="s">
        <v>8849</v>
      </c>
    </row>
    <row r="740" customFormat="false" ht="15" hidden="false" customHeight="true" outlineLevel="0" collapsed="false">
      <c r="A740" s="5" t="n">
        <v>739</v>
      </c>
      <c r="B740" s="6" t="s">
        <v>11052</v>
      </c>
      <c r="C740" s="7" t="s">
        <v>11053</v>
      </c>
      <c r="D740" s="6" t="s">
        <v>11054</v>
      </c>
      <c r="E740" s="8" t="s">
        <v>5694</v>
      </c>
    </row>
    <row r="741" customFormat="false" ht="15" hidden="false" customHeight="true" outlineLevel="0" collapsed="false">
      <c r="A741" s="5" t="n">
        <v>740</v>
      </c>
      <c r="B741" s="6" t="s">
        <v>11055</v>
      </c>
      <c r="C741" s="7" t="s">
        <v>11056</v>
      </c>
      <c r="D741" s="6" t="s">
        <v>11057</v>
      </c>
      <c r="E741" s="8" t="s">
        <v>8849</v>
      </c>
    </row>
    <row r="742" customFormat="false" ht="15" hidden="false" customHeight="true" outlineLevel="0" collapsed="false">
      <c r="A742" s="5" t="n">
        <v>741</v>
      </c>
      <c r="B742" s="6" t="s">
        <v>11058</v>
      </c>
      <c r="C742" s="7" t="s">
        <v>11059</v>
      </c>
      <c r="D742" s="6" t="s">
        <v>11060</v>
      </c>
      <c r="E742" s="8" t="s">
        <v>8849</v>
      </c>
    </row>
    <row r="743" customFormat="false" ht="15" hidden="false" customHeight="true" outlineLevel="0" collapsed="false">
      <c r="A743" s="5" t="n">
        <v>742</v>
      </c>
      <c r="B743" s="6" t="s">
        <v>11061</v>
      </c>
      <c r="C743" s="7" t="s">
        <v>11062</v>
      </c>
      <c r="D743" s="6" t="s">
        <v>11063</v>
      </c>
      <c r="E743" s="8" t="s">
        <v>8849</v>
      </c>
    </row>
    <row r="744" customFormat="false" ht="15" hidden="false" customHeight="true" outlineLevel="0" collapsed="false">
      <c r="A744" s="5" t="n">
        <v>743</v>
      </c>
      <c r="B744" s="6" t="s">
        <v>11064</v>
      </c>
      <c r="C744" s="7" t="s">
        <v>11065</v>
      </c>
      <c r="D744" s="6" t="s">
        <v>11066</v>
      </c>
      <c r="E744" s="8" t="s">
        <v>8849</v>
      </c>
    </row>
    <row r="745" customFormat="false" ht="15" hidden="false" customHeight="true" outlineLevel="0" collapsed="false">
      <c r="A745" s="5" t="n">
        <v>744</v>
      </c>
      <c r="B745" s="6" t="s">
        <v>11067</v>
      </c>
      <c r="C745" s="7" t="s">
        <v>11068</v>
      </c>
      <c r="D745" s="6" t="s">
        <v>11069</v>
      </c>
      <c r="E745" s="8" t="s">
        <v>8849</v>
      </c>
    </row>
    <row r="746" customFormat="false" ht="15" hidden="false" customHeight="true" outlineLevel="0" collapsed="false">
      <c r="A746" s="5" t="n">
        <v>745</v>
      </c>
      <c r="B746" s="6" t="s">
        <v>11070</v>
      </c>
      <c r="C746" s="7" t="s">
        <v>11071</v>
      </c>
      <c r="D746" s="6" t="s">
        <v>11072</v>
      </c>
      <c r="E746" s="8" t="s">
        <v>8849</v>
      </c>
    </row>
    <row r="747" customFormat="false" ht="15" hidden="false" customHeight="true" outlineLevel="0" collapsed="false">
      <c r="A747" s="5" t="n">
        <v>746</v>
      </c>
      <c r="B747" s="6" t="s">
        <v>11073</v>
      </c>
      <c r="C747" s="7" t="s">
        <v>11074</v>
      </c>
      <c r="D747" s="6" t="s">
        <v>11075</v>
      </c>
      <c r="E747" s="8" t="s">
        <v>8849</v>
      </c>
    </row>
    <row r="748" customFormat="false" ht="15" hidden="false" customHeight="true" outlineLevel="0" collapsed="false">
      <c r="A748" s="5" t="n">
        <v>747</v>
      </c>
      <c r="B748" s="6" t="s">
        <v>11076</v>
      </c>
      <c r="C748" s="7" t="s">
        <v>11077</v>
      </c>
      <c r="D748" s="6" t="s">
        <v>11078</v>
      </c>
      <c r="E748" s="8" t="s">
        <v>8830</v>
      </c>
    </row>
    <row r="749" customFormat="false" ht="15" hidden="false" customHeight="true" outlineLevel="0" collapsed="false">
      <c r="A749" s="5" t="n">
        <v>748</v>
      </c>
      <c r="B749" s="6" t="s">
        <v>11079</v>
      </c>
      <c r="C749" s="7" t="s">
        <v>11080</v>
      </c>
      <c r="D749" s="6" t="s">
        <v>11081</v>
      </c>
      <c r="E749" s="8" t="s">
        <v>8849</v>
      </c>
    </row>
    <row r="750" customFormat="false" ht="15" hidden="false" customHeight="true" outlineLevel="0" collapsed="false">
      <c r="A750" s="5" t="n">
        <v>749</v>
      </c>
      <c r="B750" s="6" t="s">
        <v>11082</v>
      </c>
      <c r="C750" s="7" t="s">
        <v>11083</v>
      </c>
      <c r="D750" s="6" t="s">
        <v>11084</v>
      </c>
      <c r="E750" s="8" t="s">
        <v>8849</v>
      </c>
    </row>
    <row r="751" customFormat="false" ht="15" hidden="false" customHeight="true" outlineLevel="0" collapsed="false">
      <c r="A751" s="5" t="n">
        <v>750</v>
      </c>
      <c r="B751" s="6" t="s">
        <v>11085</v>
      </c>
      <c r="C751" s="7" t="s">
        <v>11086</v>
      </c>
      <c r="D751" s="6" t="s">
        <v>11087</v>
      </c>
      <c r="E751" s="8" t="s">
        <v>8849</v>
      </c>
    </row>
    <row r="752" customFormat="false" ht="15" hidden="false" customHeight="true" outlineLevel="0" collapsed="false">
      <c r="A752" s="5" t="n">
        <v>751</v>
      </c>
      <c r="B752" s="6" t="s">
        <v>11088</v>
      </c>
      <c r="C752" s="7" t="s">
        <v>11089</v>
      </c>
      <c r="D752" s="6" t="s">
        <v>11090</v>
      </c>
      <c r="E752" s="8" t="s">
        <v>8849</v>
      </c>
    </row>
    <row r="753" customFormat="false" ht="15" hidden="false" customHeight="true" outlineLevel="0" collapsed="false">
      <c r="A753" s="5" t="n">
        <v>752</v>
      </c>
      <c r="B753" s="6" t="s">
        <v>11091</v>
      </c>
      <c r="C753" s="7" t="s">
        <v>11092</v>
      </c>
      <c r="D753" s="6" t="s">
        <v>11093</v>
      </c>
      <c r="E753" s="8" t="s">
        <v>8849</v>
      </c>
    </row>
    <row r="754" customFormat="false" ht="15" hidden="false" customHeight="true" outlineLevel="0" collapsed="false">
      <c r="A754" s="5" t="n">
        <v>753</v>
      </c>
      <c r="B754" s="6" t="s">
        <v>11094</v>
      </c>
      <c r="C754" s="7" t="s">
        <v>11095</v>
      </c>
      <c r="D754" s="6" t="s">
        <v>11096</v>
      </c>
      <c r="E754" s="8" t="s">
        <v>8849</v>
      </c>
    </row>
    <row r="755" customFormat="false" ht="15" hidden="false" customHeight="true" outlineLevel="0" collapsed="false">
      <c r="A755" s="5" t="n">
        <v>754</v>
      </c>
      <c r="B755" s="6" t="s">
        <v>11097</v>
      </c>
      <c r="C755" s="7" t="s">
        <v>11098</v>
      </c>
      <c r="D755" s="6" t="s">
        <v>11099</v>
      </c>
      <c r="E755" s="8" t="s">
        <v>8849</v>
      </c>
    </row>
    <row r="756" customFormat="false" ht="15" hidden="false" customHeight="true" outlineLevel="0" collapsed="false">
      <c r="A756" s="5" t="n">
        <v>755</v>
      </c>
      <c r="B756" s="6" t="s">
        <v>11100</v>
      </c>
      <c r="C756" s="7" t="s">
        <v>11101</v>
      </c>
      <c r="D756" s="6" t="s">
        <v>11102</v>
      </c>
      <c r="E756" s="8" t="s">
        <v>8849</v>
      </c>
    </row>
    <row r="757" customFormat="false" ht="15" hidden="false" customHeight="true" outlineLevel="0" collapsed="false">
      <c r="A757" s="5" t="n">
        <v>756</v>
      </c>
      <c r="B757" s="6" t="s">
        <v>11103</v>
      </c>
      <c r="C757" s="7" t="s">
        <v>11104</v>
      </c>
      <c r="D757" s="6" t="s">
        <v>11105</v>
      </c>
      <c r="E757" s="8" t="s">
        <v>8849</v>
      </c>
    </row>
    <row r="758" customFormat="false" ht="15" hidden="false" customHeight="true" outlineLevel="0" collapsed="false">
      <c r="A758" s="5" t="n">
        <v>757</v>
      </c>
      <c r="B758" s="6" t="s">
        <v>11106</v>
      </c>
      <c r="C758" s="7" t="s">
        <v>11107</v>
      </c>
      <c r="D758" s="6" t="s">
        <v>11108</v>
      </c>
      <c r="E758" s="8" t="s">
        <v>8849</v>
      </c>
    </row>
    <row r="759" customFormat="false" ht="15" hidden="false" customHeight="true" outlineLevel="0" collapsed="false">
      <c r="A759" s="5" t="n">
        <v>758</v>
      </c>
      <c r="B759" s="6" t="s">
        <v>11109</v>
      </c>
      <c r="C759" s="7" t="s">
        <v>11110</v>
      </c>
      <c r="D759" s="6" t="s">
        <v>11111</v>
      </c>
      <c r="E759" s="8" t="s">
        <v>8849</v>
      </c>
    </row>
    <row r="760" customFormat="false" ht="15" hidden="false" customHeight="true" outlineLevel="0" collapsed="false">
      <c r="A760" s="5" t="n">
        <v>759</v>
      </c>
      <c r="B760" s="6" t="s">
        <v>11112</v>
      </c>
      <c r="C760" s="7" t="s">
        <v>11113</v>
      </c>
      <c r="D760" s="6" t="s">
        <v>11114</v>
      </c>
      <c r="E760" s="8" t="s">
        <v>8849</v>
      </c>
    </row>
    <row r="761" customFormat="false" ht="15" hidden="false" customHeight="true" outlineLevel="0" collapsed="false">
      <c r="A761" s="5" t="n">
        <v>760</v>
      </c>
      <c r="B761" s="6" t="s">
        <v>11115</v>
      </c>
      <c r="C761" s="7" t="s">
        <v>11116</v>
      </c>
      <c r="D761" s="6" t="s">
        <v>11117</v>
      </c>
      <c r="E761" s="8" t="s">
        <v>8849</v>
      </c>
    </row>
    <row r="762" customFormat="false" ht="15" hidden="false" customHeight="true" outlineLevel="0" collapsed="false">
      <c r="A762" s="5" t="n">
        <v>761</v>
      </c>
      <c r="B762" s="6" t="s">
        <v>11118</v>
      </c>
      <c r="C762" s="7" t="s">
        <v>11119</v>
      </c>
      <c r="D762" s="6" t="s">
        <v>11120</v>
      </c>
      <c r="E762" s="8" t="s">
        <v>8849</v>
      </c>
    </row>
    <row r="763" customFormat="false" ht="15" hidden="false" customHeight="true" outlineLevel="0" collapsed="false">
      <c r="A763" s="5" t="n">
        <v>762</v>
      </c>
      <c r="B763" s="6" t="s">
        <v>11121</v>
      </c>
      <c r="C763" s="7" t="s">
        <v>11122</v>
      </c>
      <c r="D763" s="6" t="s">
        <v>11123</v>
      </c>
      <c r="E763" s="8" t="s">
        <v>8849</v>
      </c>
    </row>
    <row r="764" customFormat="false" ht="15" hidden="false" customHeight="true" outlineLevel="0" collapsed="false">
      <c r="A764" s="5" t="n">
        <v>763</v>
      </c>
      <c r="B764" s="6" t="s">
        <v>11124</v>
      </c>
      <c r="C764" s="7" t="s">
        <v>11125</v>
      </c>
      <c r="D764" s="6" t="s">
        <v>11126</v>
      </c>
      <c r="E764" s="8" t="s">
        <v>8849</v>
      </c>
    </row>
    <row r="765" customFormat="false" ht="15" hidden="false" customHeight="true" outlineLevel="0" collapsed="false">
      <c r="A765" s="5" t="n">
        <v>764</v>
      </c>
      <c r="B765" s="6" t="s">
        <v>11127</v>
      </c>
      <c r="C765" s="7" t="s">
        <v>11128</v>
      </c>
      <c r="D765" s="6" t="s">
        <v>11129</v>
      </c>
      <c r="E765" s="8" t="s">
        <v>8849</v>
      </c>
    </row>
    <row r="766" customFormat="false" ht="15" hidden="false" customHeight="true" outlineLevel="0" collapsed="false">
      <c r="A766" s="5" t="n">
        <v>765</v>
      </c>
      <c r="B766" s="6" t="s">
        <v>11130</v>
      </c>
      <c r="C766" s="7" t="s">
        <v>11131</v>
      </c>
      <c r="D766" s="6" t="s">
        <v>11132</v>
      </c>
      <c r="E766" s="8" t="s">
        <v>8849</v>
      </c>
    </row>
    <row r="767" customFormat="false" ht="15" hidden="false" customHeight="true" outlineLevel="0" collapsed="false">
      <c r="A767" s="5" t="n">
        <v>766</v>
      </c>
      <c r="B767" s="6" t="s">
        <v>11133</v>
      </c>
      <c r="C767" s="7" t="s">
        <v>11134</v>
      </c>
      <c r="D767" s="6" t="s">
        <v>11135</v>
      </c>
      <c r="E767" s="8" t="s">
        <v>8849</v>
      </c>
    </row>
    <row r="768" customFormat="false" ht="15" hidden="false" customHeight="true" outlineLevel="0" collapsed="false">
      <c r="A768" s="5" t="n">
        <v>767</v>
      </c>
      <c r="B768" s="6" t="s">
        <v>11136</v>
      </c>
      <c r="C768" s="7" t="s">
        <v>11137</v>
      </c>
      <c r="D768" s="6" t="s">
        <v>11138</v>
      </c>
      <c r="E768" s="8" t="s">
        <v>8849</v>
      </c>
    </row>
    <row r="769" customFormat="false" ht="15" hidden="false" customHeight="true" outlineLevel="0" collapsed="false">
      <c r="A769" s="5" t="n">
        <v>768</v>
      </c>
      <c r="B769" s="6" t="s">
        <v>11139</v>
      </c>
      <c r="C769" s="7" t="s">
        <v>11140</v>
      </c>
      <c r="D769" s="6" t="s">
        <v>11141</v>
      </c>
      <c r="E769" s="8" t="s">
        <v>8849</v>
      </c>
    </row>
    <row r="770" customFormat="false" ht="15" hidden="false" customHeight="true" outlineLevel="0" collapsed="false">
      <c r="A770" s="5" t="n">
        <v>769</v>
      </c>
      <c r="B770" s="6" t="s">
        <v>11142</v>
      </c>
      <c r="C770" s="7" t="s">
        <v>11143</v>
      </c>
      <c r="D770" s="6" t="s">
        <v>11144</v>
      </c>
      <c r="E770" s="8" t="s">
        <v>8849</v>
      </c>
    </row>
    <row r="771" customFormat="false" ht="15" hidden="false" customHeight="true" outlineLevel="0" collapsed="false">
      <c r="A771" s="5" t="n">
        <v>770</v>
      </c>
      <c r="B771" s="6" t="s">
        <v>11145</v>
      </c>
      <c r="C771" s="7" t="s">
        <v>11146</v>
      </c>
      <c r="D771" s="6" t="s">
        <v>11147</v>
      </c>
      <c r="E771" s="8" t="s">
        <v>8849</v>
      </c>
    </row>
    <row r="772" customFormat="false" ht="15" hidden="false" customHeight="true" outlineLevel="0" collapsed="false">
      <c r="A772" s="5" t="n">
        <v>771</v>
      </c>
      <c r="B772" s="6" t="s">
        <v>11148</v>
      </c>
      <c r="C772" s="7" t="s">
        <v>11149</v>
      </c>
      <c r="D772" s="6" t="s">
        <v>11150</v>
      </c>
      <c r="E772" s="8" t="s">
        <v>8849</v>
      </c>
    </row>
    <row r="773" customFormat="false" ht="15" hidden="false" customHeight="true" outlineLevel="0" collapsed="false">
      <c r="A773" s="5" t="n">
        <v>772</v>
      </c>
      <c r="B773" s="6" t="s">
        <v>11151</v>
      </c>
      <c r="C773" s="7" t="s">
        <v>11152</v>
      </c>
      <c r="D773" s="6" t="s">
        <v>11153</v>
      </c>
      <c r="E773" s="10" t="n">
        <v>46478</v>
      </c>
    </row>
    <row r="774" customFormat="false" ht="15" hidden="false" customHeight="true" outlineLevel="0" collapsed="false">
      <c r="A774" s="5" t="n">
        <v>773</v>
      </c>
      <c r="B774" s="6" t="s">
        <v>11154</v>
      </c>
      <c r="C774" s="7" t="s">
        <v>11155</v>
      </c>
      <c r="D774" s="6" t="s">
        <v>11156</v>
      </c>
      <c r="E774" s="8" t="s">
        <v>8849</v>
      </c>
    </row>
    <row r="775" customFormat="false" ht="15" hidden="false" customHeight="true" outlineLevel="0" collapsed="false">
      <c r="A775" s="5" t="n">
        <v>774</v>
      </c>
      <c r="B775" s="6" t="s">
        <v>11157</v>
      </c>
      <c r="C775" s="7" t="s">
        <v>11158</v>
      </c>
      <c r="D775" s="6" t="s">
        <v>11159</v>
      </c>
      <c r="E775" s="8" t="s">
        <v>8849</v>
      </c>
    </row>
    <row r="776" customFormat="false" ht="15" hidden="false" customHeight="true" outlineLevel="0" collapsed="false">
      <c r="A776" s="5" t="n">
        <v>775</v>
      </c>
      <c r="B776" s="6" t="s">
        <v>11160</v>
      </c>
      <c r="C776" s="7" t="s">
        <v>11161</v>
      </c>
      <c r="D776" s="6" t="s">
        <v>11162</v>
      </c>
      <c r="E776" s="8" t="s">
        <v>8849</v>
      </c>
    </row>
    <row r="777" customFormat="false" ht="15" hidden="false" customHeight="true" outlineLevel="0" collapsed="false">
      <c r="A777" s="5" t="n">
        <v>776</v>
      </c>
      <c r="B777" s="6" t="s">
        <v>11163</v>
      </c>
      <c r="C777" s="7" t="s">
        <v>11164</v>
      </c>
      <c r="D777" s="6" t="s">
        <v>11165</v>
      </c>
      <c r="E777" s="8" t="s">
        <v>8849</v>
      </c>
    </row>
    <row r="778" customFormat="false" ht="15" hidden="false" customHeight="true" outlineLevel="0" collapsed="false">
      <c r="A778" s="5" t="n">
        <v>777</v>
      </c>
      <c r="B778" s="6" t="s">
        <v>11166</v>
      </c>
      <c r="C778" s="7" t="s">
        <v>11167</v>
      </c>
      <c r="D778" s="6" t="s">
        <v>11168</v>
      </c>
      <c r="E778" s="8" t="s">
        <v>8849</v>
      </c>
    </row>
    <row r="779" customFormat="false" ht="15" hidden="false" customHeight="true" outlineLevel="0" collapsed="false">
      <c r="A779" s="5" t="n">
        <v>778</v>
      </c>
      <c r="B779" s="6" t="s">
        <v>11169</v>
      </c>
      <c r="C779" s="7" t="s">
        <v>11170</v>
      </c>
      <c r="D779" s="6" t="s">
        <v>11171</v>
      </c>
      <c r="E779" s="8" t="s">
        <v>8849</v>
      </c>
    </row>
    <row r="780" customFormat="false" ht="15" hidden="false" customHeight="true" outlineLevel="0" collapsed="false">
      <c r="A780" s="5" t="n">
        <v>779</v>
      </c>
      <c r="B780" s="6" t="s">
        <v>11172</v>
      </c>
      <c r="C780" s="7" t="s">
        <v>11173</v>
      </c>
      <c r="D780" s="6" t="s">
        <v>11174</v>
      </c>
      <c r="E780" s="8" t="s">
        <v>8849</v>
      </c>
    </row>
    <row r="781" customFormat="false" ht="15" hidden="false" customHeight="true" outlineLevel="0" collapsed="false">
      <c r="A781" s="5" t="n">
        <v>780</v>
      </c>
      <c r="B781" s="6" t="s">
        <v>11175</v>
      </c>
      <c r="C781" s="7" t="s">
        <v>11176</v>
      </c>
      <c r="D781" s="6" t="s">
        <v>11177</v>
      </c>
      <c r="E781" s="8" t="s">
        <v>8849</v>
      </c>
    </row>
    <row r="782" customFormat="false" ht="15" hidden="false" customHeight="true" outlineLevel="0" collapsed="false">
      <c r="A782" s="5" t="n">
        <v>781</v>
      </c>
      <c r="B782" s="6" t="s">
        <v>11178</v>
      </c>
      <c r="C782" s="7" t="s">
        <v>11179</v>
      </c>
      <c r="D782" s="6" t="s">
        <v>11180</v>
      </c>
      <c r="E782" s="8" t="s">
        <v>8849</v>
      </c>
    </row>
    <row r="783" customFormat="false" ht="15" hidden="false" customHeight="true" outlineLevel="0" collapsed="false">
      <c r="A783" s="5" t="n">
        <v>782</v>
      </c>
      <c r="B783" s="6" t="s">
        <v>11181</v>
      </c>
      <c r="C783" s="7" t="s">
        <v>11182</v>
      </c>
      <c r="D783" s="6" t="s">
        <v>11183</v>
      </c>
      <c r="E783" s="8" t="s">
        <v>8849</v>
      </c>
    </row>
    <row r="784" customFormat="false" ht="15" hidden="false" customHeight="true" outlineLevel="0" collapsed="false">
      <c r="A784" s="5" t="n">
        <v>783</v>
      </c>
      <c r="B784" s="6" t="s">
        <v>11184</v>
      </c>
      <c r="C784" s="7" t="s">
        <v>11185</v>
      </c>
      <c r="D784" s="6" t="s">
        <v>11186</v>
      </c>
      <c r="E784" s="8" t="s">
        <v>8849</v>
      </c>
    </row>
    <row r="785" customFormat="false" ht="15" hidden="false" customHeight="true" outlineLevel="0" collapsed="false">
      <c r="A785" s="5" t="n">
        <v>784</v>
      </c>
      <c r="B785" s="6" t="s">
        <v>11187</v>
      </c>
      <c r="C785" s="7" t="s">
        <v>11188</v>
      </c>
      <c r="D785" s="6" t="s">
        <v>11189</v>
      </c>
      <c r="E785" s="8" t="s">
        <v>8849</v>
      </c>
    </row>
    <row r="786" customFormat="false" ht="15" hidden="false" customHeight="true" outlineLevel="0" collapsed="false">
      <c r="A786" s="5" t="n">
        <v>785</v>
      </c>
      <c r="B786" s="6" t="s">
        <v>11190</v>
      </c>
      <c r="C786" s="7" t="s">
        <v>11191</v>
      </c>
      <c r="D786" s="6" t="s">
        <v>11192</v>
      </c>
      <c r="E786" s="8" t="s">
        <v>5694</v>
      </c>
    </row>
    <row r="787" customFormat="false" ht="15" hidden="false" customHeight="true" outlineLevel="0" collapsed="false">
      <c r="A787" s="5" t="n">
        <v>786</v>
      </c>
      <c r="B787" s="6" t="s">
        <v>11193</v>
      </c>
      <c r="C787" s="7" t="s">
        <v>11194</v>
      </c>
      <c r="D787" s="6" t="s">
        <v>11195</v>
      </c>
      <c r="E787" s="8" t="s">
        <v>8849</v>
      </c>
    </row>
    <row r="788" customFormat="false" ht="15" hidden="false" customHeight="true" outlineLevel="0" collapsed="false">
      <c r="A788" s="5" t="n">
        <v>787</v>
      </c>
      <c r="B788" s="6" t="s">
        <v>11196</v>
      </c>
      <c r="C788" s="7" t="s">
        <v>11197</v>
      </c>
      <c r="D788" s="6" t="s">
        <v>11198</v>
      </c>
      <c r="E788" s="8" t="s">
        <v>8849</v>
      </c>
    </row>
    <row r="789" customFormat="false" ht="15" hidden="false" customHeight="true" outlineLevel="0" collapsed="false">
      <c r="A789" s="5" t="n">
        <v>788</v>
      </c>
      <c r="B789" s="6" t="s">
        <v>11199</v>
      </c>
      <c r="C789" s="7" t="s">
        <v>11200</v>
      </c>
      <c r="D789" s="6" t="s">
        <v>11201</v>
      </c>
      <c r="E789" s="8" t="s">
        <v>8849</v>
      </c>
    </row>
    <row r="790" customFormat="false" ht="15" hidden="false" customHeight="true" outlineLevel="0" collapsed="false">
      <c r="A790" s="5" t="n">
        <v>789</v>
      </c>
      <c r="B790" s="6" t="s">
        <v>11202</v>
      </c>
      <c r="C790" s="7" t="s">
        <v>11203</v>
      </c>
      <c r="D790" s="6" t="s">
        <v>11204</v>
      </c>
      <c r="E790" s="8" t="s">
        <v>8849</v>
      </c>
    </row>
    <row r="791" customFormat="false" ht="15" hidden="false" customHeight="true" outlineLevel="0" collapsed="false">
      <c r="A791" s="5" t="n">
        <v>790</v>
      </c>
      <c r="B791" s="6" t="s">
        <v>11205</v>
      </c>
      <c r="C791" s="7" t="s">
        <v>11206</v>
      </c>
      <c r="D791" s="6" t="s">
        <v>11207</v>
      </c>
      <c r="E791" s="8" t="s">
        <v>8849</v>
      </c>
    </row>
    <row r="792" customFormat="false" ht="15" hidden="false" customHeight="true" outlineLevel="0" collapsed="false">
      <c r="A792" s="5" t="n">
        <v>791</v>
      </c>
      <c r="B792" s="6" t="s">
        <v>11208</v>
      </c>
      <c r="C792" s="7" t="s">
        <v>11209</v>
      </c>
      <c r="D792" s="6" t="s">
        <v>11210</v>
      </c>
      <c r="E792" s="8" t="s">
        <v>8849</v>
      </c>
    </row>
    <row r="793" customFormat="false" ht="15" hidden="false" customHeight="true" outlineLevel="0" collapsed="false">
      <c r="A793" s="5" t="n">
        <v>792</v>
      </c>
      <c r="B793" s="6" t="s">
        <v>11211</v>
      </c>
      <c r="C793" s="7" t="s">
        <v>11212</v>
      </c>
      <c r="D793" s="6" t="s">
        <v>11213</v>
      </c>
      <c r="E793" s="8" t="s">
        <v>8849</v>
      </c>
    </row>
    <row r="794" customFormat="false" ht="15" hidden="false" customHeight="true" outlineLevel="0" collapsed="false">
      <c r="A794" s="5" t="n">
        <v>793</v>
      </c>
      <c r="B794" s="6" t="s">
        <v>11214</v>
      </c>
      <c r="C794" s="7" t="s">
        <v>11215</v>
      </c>
      <c r="D794" s="6" t="s">
        <v>11216</v>
      </c>
      <c r="E794" s="8" t="s">
        <v>8849</v>
      </c>
    </row>
    <row r="795" customFormat="false" ht="15" hidden="false" customHeight="true" outlineLevel="0" collapsed="false">
      <c r="A795" s="5" t="n">
        <v>794</v>
      </c>
      <c r="B795" s="6" t="s">
        <v>11217</v>
      </c>
      <c r="C795" s="7" t="s">
        <v>11218</v>
      </c>
      <c r="D795" s="6" t="s">
        <v>11219</v>
      </c>
      <c r="E795" s="8" t="s">
        <v>8849</v>
      </c>
    </row>
    <row r="796" customFormat="false" ht="15" hidden="false" customHeight="true" outlineLevel="0" collapsed="false">
      <c r="A796" s="5" t="n">
        <v>795</v>
      </c>
      <c r="B796" s="6" t="s">
        <v>11220</v>
      </c>
      <c r="C796" s="7" t="s">
        <v>11221</v>
      </c>
      <c r="D796" s="6" t="s">
        <v>11222</v>
      </c>
      <c r="E796" s="8" t="s">
        <v>8849</v>
      </c>
    </row>
    <row r="797" customFormat="false" ht="15" hidden="false" customHeight="true" outlineLevel="0" collapsed="false">
      <c r="A797" s="5" t="n">
        <v>796</v>
      </c>
      <c r="B797" s="6" t="s">
        <v>11223</v>
      </c>
      <c r="C797" s="7" t="s">
        <v>11224</v>
      </c>
      <c r="D797" s="6" t="s">
        <v>11225</v>
      </c>
      <c r="E797" s="8" t="s">
        <v>8849</v>
      </c>
    </row>
    <row r="798" customFormat="false" ht="15" hidden="false" customHeight="true" outlineLevel="0" collapsed="false">
      <c r="A798" s="5" t="n">
        <v>797</v>
      </c>
      <c r="B798" s="6" t="s">
        <v>11226</v>
      </c>
      <c r="C798" s="7" t="s">
        <v>11227</v>
      </c>
      <c r="D798" s="6" t="s">
        <v>11228</v>
      </c>
      <c r="E798" s="8" t="s">
        <v>8849</v>
      </c>
    </row>
    <row r="799" customFormat="false" ht="15" hidden="false" customHeight="true" outlineLevel="0" collapsed="false">
      <c r="A799" s="5" t="n">
        <v>798</v>
      </c>
      <c r="B799" s="6" t="s">
        <v>11229</v>
      </c>
      <c r="C799" s="7" t="s">
        <v>11230</v>
      </c>
      <c r="D799" s="6" t="s">
        <v>11231</v>
      </c>
      <c r="E799" s="8" t="s">
        <v>8849</v>
      </c>
    </row>
    <row r="800" customFormat="false" ht="15" hidden="false" customHeight="true" outlineLevel="0" collapsed="false">
      <c r="A800" s="5" t="n">
        <v>799</v>
      </c>
      <c r="B800" s="6" t="s">
        <v>11232</v>
      </c>
      <c r="C800" s="7" t="s">
        <v>11233</v>
      </c>
      <c r="D800" s="6" t="s">
        <v>11234</v>
      </c>
      <c r="E800" s="8" t="s">
        <v>8849</v>
      </c>
    </row>
    <row r="801" customFormat="false" ht="15" hidden="false" customHeight="true" outlineLevel="0" collapsed="false">
      <c r="A801" s="5" t="n">
        <v>800</v>
      </c>
      <c r="B801" s="6" t="s">
        <v>11235</v>
      </c>
      <c r="C801" s="7" t="s">
        <v>11236</v>
      </c>
      <c r="D801" s="6" t="s">
        <v>11237</v>
      </c>
      <c r="E801" s="8" t="s">
        <v>8849</v>
      </c>
    </row>
    <row r="802" customFormat="false" ht="15" hidden="false" customHeight="true" outlineLevel="0" collapsed="false">
      <c r="A802" s="5" t="n">
        <v>801</v>
      </c>
      <c r="B802" s="6" t="s">
        <v>11238</v>
      </c>
      <c r="C802" s="7" t="s">
        <v>11239</v>
      </c>
      <c r="D802" s="6" t="s">
        <v>11240</v>
      </c>
      <c r="E802" s="8" t="s">
        <v>8849</v>
      </c>
    </row>
    <row r="803" customFormat="false" ht="15" hidden="false" customHeight="true" outlineLevel="0" collapsed="false">
      <c r="A803" s="5" t="n">
        <v>802</v>
      </c>
      <c r="B803" s="6" t="s">
        <v>11241</v>
      </c>
      <c r="C803" s="7" t="s">
        <v>11242</v>
      </c>
      <c r="D803" s="6" t="s">
        <v>11243</v>
      </c>
      <c r="E803" s="8" t="s">
        <v>8849</v>
      </c>
    </row>
    <row r="804" customFormat="false" ht="15" hidden="false" customHeight="true" outlineLevel="0" collapsed="false">
      <c r="A804" s="5" t="n">
        <v>803</v>
      </c>
      <c r="B804" s="6" t="s">
        <v>11244</v>
      </c>
      <c r="C804" s="7" t="s">
        <v>11245</v>
      </c>
      <c r="D804" s="6" t="s">
        <v>11246</v>
      </c>
      <c r="E804" s="8" t="s">
        <v>8830</v>
      </c>
    </row>
    <row r="805" customFormat="false" ht="15" hidden="false" customHeight="true" outlineLevel="0" collapsed="false">
      <c r="A805" s="5" t="n">
        <v>804</v>
      </c>
      <c r="B805" s="6" t="s">
        <v>11247</v>
      </c>
      <c r="C805" s="7" t="s">
        <v>11248</v>
      </c>
      <c r="D805" s="6" t="s">
        <v>11249</v>
      </c>
      <c r="E805" s="8" t="s">
        <v>8849</v>
      </c>
    </row>
    <row r="806" customFormat="false" ht="15" hidden="false" customHeight="true" outlineLevel="0" collapsed="false">
      <c r="A806" s="5" t="n">
        <v>805</v>
      </c>
      <c r="B806" s="6" t="s">
        <v>11250</v>
      </c>
      <c r="C806" s="7" t="s">
        <v>11251</v>
      </c>
      <c r="D806" s="6" t="s">
        <v>11252</v>
      </c>
      <c r="E806" s="8" t="s">
        <v>8849</v>
      </c>
    </row>
    <row r="807" customFormat="false" ht="15" hidden="false" customHeight="true" outlineLevel="0" collapsed="false">
      <c r="A807" s="5" t="n">
        <v>806</v>
      </c>
      <c r="B807" s="6" t="s">
        <v>11253</v>
      </c>
      <c r="C807" s="7" t="s">
        <v>11254</v>
      </c>
      <c r="D807" s="6" t="s">
        <v>11255</v>
      </c>
      <c r="E807" s="8" t="s">
        <v>8849</v>
      </c>
    </row>
    <row r="808" customFormat="false" ht="15" hidden="false" customHeight="true" outlineLevel="0" collapsed="false">
      <c r="A808" s="5" t="n">
        <v>807</v>
      </c>
      <c r="B808" s="6" t="s">
        <v>11256</v>
      </c>
      <c r="C808" s="7" t="s">
        <v>11257</v>
      </c>
      <c r="D808" s="6" t="s">
        <v>11258</v>
      </c>
      <c r="E808" s="8" t="s">
        <v>8849</v>
      </c>
    </row>
    <row r="809" customFormat="false" ht="15" hidden="false" customHeight="true" outlineLevel="0" collapsed="false">
      <c r="A809" s="5" t="n">
        <v>808</v>
      </c>
      <c r="B809" s="6" t="s">
        <v>11259</v>
      </c>
      <c r="C809" s="7" t="s">
        <v>11260</v>
      </c>
      <c r="D809" s="6" t="s">
        <v>11261</v>
      </c>
      <c r="E809" s="8" t="s">
        <v>8849</v>
      </c>
    </row>
    <row r="810" customFormat="false" ht="15" hidden="false" customHeight="true" outlineLevel="0" collapsed="false">
      <c r="A810" s="5" t="n">
        <v>809</v>
      </c>
      <c r="B810" s="6" t="s">
        <v>11262</v>
      </c>
      <c r="C810" s="7" t="s">
        <v>11263</v>
      </c>
      <c r="D810" s="6" t="s">
        <v>11264</v>
      </c>
      <c r="E810" s="8" t="s">
        <v>8849</v>
      </c>
    </row>
    <row r="811" customFormat="false" ht="15" hidden="false" customHeight="true" outlineLevel="0" collapsed="false">
      <c r="A811" s="5" t="n">
        <v>810</v>
      </c>
      <c r="B811" s="6" t="s">
        <v>11265</v>
      </c>
      <c r="C811" s="7" t="s">
        <v>11266</v>
      </c>
      <c r="D811" s="6" t="s">
        <v>11267</v>
      </c>
      <c r="E811" s="8" t="s">
        <v>8830</v>
      </c>
    </row>
    <row r="812" customFormat="false" ht="15" hidden="false" customHeight="true" outlineLevel="0" collapsed="false">
      <c r="A812" s="5" t="n">
        <v>811</v>
      </c>
      <c r="B812" s="6" t="s">
        <v>11268</v>
      </c>
      <c r="C812" s="7" t="s">
        <v>11269</v>
      </c>
      <c r="D812" s="6" t="s">
        <v>11270</v>
      </c>
      <c r="E812" s="8" t="s">
        <v>8849</v>
      </c>
    </row>
    <row r="813" customFormat="false" ht="15" hidden="false" customHeight="true" outlineLevel="0" collapsed="false">
      <c r="A813" s="5" t="n">
        <v>812</v>
      </c>
      <c r="B813" s="6" t="s">
        <v>11271</v>
      </c>
      <c r="C813" s="7" t="s">
        <v>11272</v>
      </c>
      <c r="D813" s="6" t="s">
        <v>11273</v>
      </c>
      <c r="E813" s="8" t="s">
        <v>8849</v>
      </c>
    </row>
    <row r="814" customFormat="false" ht="15" hidden="false" customHeight="true" outlineLevel="0" collapsed="false">
      <c r="A814" s="5" t="n">
        <v>813</v>
      </c>
      <c r="B814" s="6" t="s">
        <v>11274</v>
      </c>
      <c r="C814" s="7" t="s">
        <v>11275</v>
      </c>
      <c r="D814" s="6" t="s">
        <v>11276</v>
      </c>
      <c r="E814" s="8" t="s">
        <v>8849</v>
      </c>
    </row>
    <row r="815" customFormat="false" ht="15" hidden="false" customHeight="true" outlineLevel="0" collapsed="false">
      <c r="A815" s="5" t="n">
        <v>814</v>
      </c>
      <c r="B815" s="6" t="s">
        <v>11277</v>
      </c>
      <c r="C815" s="7" t="s">
        <v>11278</v>
      </c>
      <c r="D815" s="6" t="s">
        <v>11279</v>
      </c>
      <c r="E815" s="8" t="s">
        <v>8849</v>
      </c>
    </row>
    <row r="816" customFormat="false" ht="15" hidden="false" customHeight="true" outlineLevel="0" collapsed="false">
      <c r="A816" s="5" t="n">
        <v>815</v>
      </c>
      <c r="B816" s="6" t="s">
        <v>11280</v>
      </c>
      <c r="C816" s="7" t="s">
        <v>11281</v>
      </c>
      <c r="D816" s="6" t="s">
        <v>11282</v>
      </c>
      <c r="E816" s="10" t="n">
        <v>46478</v>
      </c>
    </row>
    <row r="817" customFormat="false" ht="15" hidden="false" customHeight="true" outlineLevel="0" collapsed="false">
      <c r="A817" s="5" t="n">
        <v>816</v>
      </c>
      <c r="B817" s="6" t="s">
        <v>11283</v>
      </c>
      <c r="C817" s="7" t="s">
        <v>11284</v>
      </c>
      <c r="D817" s="6" t="s">
        <v>11285</v>
      </c>
      <c r="E817" s="8" t="s">
        <v>8849</v>
      </c>
    </row>
    <row r="818" customFormat="false" ht="15" hidden="false" customHeight="true" outlineLevel="0" collapsed="false">
      <c r="A818" s="5" t="n">
        <v>817</v>
      </c>
      <c r="B818" s="6" t="s">
        <v>11286</v>
      </c>
      <c r="C818" s="7" t="s">
        <v>11287</v>
      </c>
      <c r="D818" s="6" t="s">
        <v>11288</v>
      </c>
      <c r="E818" s="8" t="s">
        <v>8849</v>
      </c>
    </row>
    <row r="819" customFormat="false" ht="15" hidden="false" customHeight="true" outlineLevel="0" collapsed="false">
      <c r="A819" s="5" t="n">
        <v>818</v>
      </c>
      <c r="B819" s="6" t="s">
        <v>11289</v>
      </c>
      <c r="C819" s="7" t="s">
        <v>11290</v>
      </c>
      <c r="D819" s="6" t="s">
        <v>11291</v>
      </c>
      <c r="E819" s="8" t="s">
        <v>8849</v>
      </c>
    </row>
    <row r="820" customFormat="false" ht="15" hidden="false" customHeight="true" outlineLevel="0" collapsed="false">
      <c r="A820" s="5" t="n">
        <v>819</v>
      </c>
      <c r="B820" s="6" t="s">
        <v>11292</v>
      </c>
      <c r="C820" s="7" t="s">
        <v>11293</v>
      </c>
      <c r="D820" s="6" t="s">
        <v>11294</v>
      </c>
      <c r="E820" s="8" t="s">
        <v>8849</v>
      </c>
    </row>
    <row r="821" customFormat="false" ht="15" hidden="false" customHeight="true" outlineLevel="0" collapsed="false">
      <c r="A821" s="5" t="n">
        <v>820</v>
      </c>
      <c r="B821" s="6" t="s">
        <v>11295</v>
      </c>
      <c r="C821" s="7" t="s">
        <v>11296</v>
      </c>
      <c r="D821" s="6" t="s">
        <v>11297</v>
      </c>
      <c r="E821" s="8" t="s">
        <v>8849</v>
      </c>
    </row>
    <row r="822" customFormat="false" ht="15" hidden="false" customHeight="true" outlineLevel="0" collapsed="false">
      <c r="A822" s="5" t="n">
        <v>821</v>
      </c>
      <c r="B822" s="6" t="s">
        <v>11298</v>
      </c>
      <c r="C822" s="7" t="s">
        <v>11299</v>
      </c>
      <c r="D822" s="6" t="s">
        <v>11300</v>
      </c>
      <c r="E822" s="10" t="n">
        <v>46388</v>
      </c>
    </row>
    <row r="823" customFormat="false" ht="15" hidden="false" customHeight="true" outlineLevel="0" collapsed="false">
      <c r="A823" s="5" t="n">
        <v>822</v>
      </c>
      <c r="B823" s="6" t="s">
        <v>11301</v>
      </c>
      <c r="C823" s="7" t="s">
        <v>11302</v>
      </c>
      <c r="D823" s="6" t="s">
        <v>11303</v>
      </c>
      <c r="E823" s="8" t="s">
        <v>8849</v>
      </c>
    </row>
    <row r="824" customFormat="false" ht="15" hidden="false" customHeight="true" outlineLevel="0" collapsed="false">
      <c r="A824" s="5" t="n">
        <v>823</v>
      </c>
      <c r="B824" s="6" t="s">
        <v>11304</v>
      </c>
      <c r="C824" s="7" t="s">
        <v>11305</v>
      </c>
      <c r="D824" s="6" t="s">
        <v>11306</v>
      </c>
      <c r="E824" s="8" t="s">
        <v>8849</v>
      </c>
    </row>
    <row r="825" customFormat="false" ht="15" hidden="false" customHeight="true" outlineLevel="0" collapsed="false">
      <c r="A825" s="5" t="n">
        <v>824</v>
      </c>
      <c r="B825" s="6" t="s">
        <v>11307</v>
      </c>
      <c r="C825" s="7" t="s">
        <v>11308</v>
      </c>
      <c r="D825" s="6" t="s">
        <v>11309</v>
      </c>
      <c r="E825" s="8" t="s">
        <v>8849</v>
      </c>
    </row>
    <row r="826" customFormat="false" ht="15" hidden="false" customHeight="true" outlineLevel="0" collapsed="false">
      <c r="A826" s="5" t="n">
        <v>825</v>
      </c>
      <c r="B826" s="6" t="s">
        <v>11310</v>
      </c>
      <c r="C826" s="7" t="s">
        <v>11311</v>
      </c>
      <c r="D826" s="6" t="s">
        <v>11312</v>
      </c>
      <c r="E826" s="8" t="s">
        <v>8849</v>
      </c>
    </row>
    <row r="827" customFormat="false" ht="15" hidden="false" customHeight="true" outlineLevel="0" collapsed="false">
      <c r="A827" s="5" t="n">
        <v>826</v>
      </c>
      <c r="B827" s="6" t="s">
        <v>11313</v>
      </c>
      <c r="C827" s="7" t="s">
        <v>11314</v>
      </c>
      <c r="D827" s="6" t="s">
        <v>11315</v>
      </c>
      <c r="E827" s="8" t="s">
        <v>8830</v>
      </c>
    </row>
    <row r="828" customFormat="false" ht="15" hidden="false" customHeight="true" outlineLevel="0" collapsed="false">
      <c r="A828" s="5" t="n">
        <v>827</v>
      </c>
      <c r="B828" s="6" t="s">
        <v>11316</v>
      </c>
      <c r="C828" s="7" t="s">
        <v>11317</v>
      </c>
      <c r="D828" s="6" t="s">
        <v>11318</v>
      </c>
      <c r="E828" s="8" t="s">
        <v>8849</v>
      </c>
    </row>
    <row r="829" customFormat="false" ht="15" hidden="false" customHeight="true" outlineLevel="0" collapsed="false">
      <c r="A829" s="5" t="n">
        <v>828</v>
      </c>
      <c r="B829" s="6" t="s">
        <v>11319</v>
      </c>
      <c r="C829" s="7" t="s">
        <v>11320</v>
      </c>
      <c r="D829" s="6" t="s">
        <v>11321</v>
      </c>
      <c r="E829" s="8" t="s">
        <v>8849</v>
      </c>
    </row>
    <row r="830" customFormat="false" ht="15" hidden="false" customHeight="true" outlineLevel="0" collapsed="false">
      <c r="A830" s="5" t="n">
        <v>829</v>
      </c>
      <c r="B830" s="6" t="s">
        <v>11322</v>
      </c>
      <c r="C830" s="7" t="s">
        <v>11323</v>
      </c>
      <c r="D830" s="6" t="s">
        <v>11324</v>
      </c>
      <c r="E830" s="8" t="s">
        <v>8849</v>
      </c>
    </row>
    <row r="831" customFormat="false" ht="15" hidden="false" customHeight="true" outlineLevel="0" collapsed="false">
      <c r="A831" s="5" t="n">
        <v>830</v>
      </c>
      <c r="B831" s="6" t="s">
        <v>11325</v>
      </c>
      <c r="C831" s="7" t="s">
        <v>11326</v>
      </c>
      <c r="D831" s="6" t="s">
        <v>11327</v>
      </c>
      <c r="E831" s="8" t="s">
        <v>8830</v>
      </c>
    </row>
    <row r="832" customFormat="false" ht="15" hidden="false" customHeight="true" outlineLevel="0" collapsed="false">
      <c r="A832" s="5" t="n">
        <v>831</v>
      </c>
      <c r="B832" s="6" t="s">
        <v>11328</v>
      </c>
      <c r="C832" s="7" t="s">
        <v>11329</v>
      </c>
      <c r="D832" s="6" t="s">
        <v>11330</v>
      </c>
      <c r="E832" s="8" t="s">
        <v>8849</v>
      </c>
    </row>
    <row r="833" customFormat="false" ht="15" hidden="false" customHeight="true" outlineLevel="0" collapsed="false">
      <c r="A833" s="5" t="n">
        <v>832</v>
      </c>
      <c r="B833" s="6" t="s">
        <v>11331</v>
      </c>
      <c r="C833" s="7" t="s">
        <v>11332</v>
      </c>
      <c r="D833" s="6" t="s">
        <v>11333</v>
      </c>
      <c r="E833" s="8" t="s">
        <v>8830</v>
      </c>
    </row>
    <row r="834" customFormat="false" ht="15" hidden="false" customHeight="true" outlineLevel="0" collapsed="false">
      <c r="A834" s="5" t="n">
        <v>833</v>
      </c>
      <c r="B834" s="6" t="s">
        <v>11334</v>
      </c>
      <c r="C834" s="7" t="s">
        <v>11335</v>
      </c>
      <c r="D834" s="6" t="s">
        <v>11336</v>
      </c>
      <c r="E834" s="8" t="s">
        <v>8830</v>
      </c>
    </row>
    <row r="835" customFormat="false" ht="15" hidden="false" customHeight="true" outlineLevel="0" collapsed="false">
      <c r="A835" s="5" t="n">
        <v>834</v>
      </c>
      <c r="B835" s="6" t="s">
        <v>11337</v>
      </c>
      <c r="C835" s="7" t="s">
        <v>11338</v>
      </c>
      <c r="D835" s="6" t="s">
        <v>11339</v>
      </c>
      <c r="E835" s="8" t="s">
        <v>8830</v>
      </c>
    </row>
    <row r="836" customFormat="false" ht="15" hidden="false" customHeight="true" outlineLevel="0" collapsed="false">
      <c r="A836" s="5" t="n">
        <v>835</v>
      </c>
      <c r="B836" s="6" t="s">
        <v>11340</v>
      </c>
      <c r="C836" s="7" t="s">
        <v>11341</v>
      </c>
      <c r="D836" s="6" t="s">
        <v>11342</v>
      </c>
      <c r="E836" s="8" t="s">
        <v>8849</v>
      </c>
    </row>
    <row r="837" customFormat="false" ht="15" hidden="false" customHeight="true" outlineLevel="0" collapsed="false">
      <c r="A837" s="5" t="n">
        <v>836</v>
      </c>
      <c r="B837" s="6" t="s">
        <v>11343</v>
      </c>
      <c r="C837" s="7" t="s">
        <v>11344</v>
      </c>
      <c r="D837" s="6" t="s">
        <v>11345</v>
      </c>
      <c r="E837" s="8" t="s">
        <v>8849</v>
      </c>
    </row>
    <row r="838" customFormat="false" ht="15" hidden="false" customHeight="true" outlineLevel="0" collapsed="false">
      <c r="A838" s="5" t="n">
        <v>837</v>
      </c>
      <c r="B838" s="6" t="s">
        <v>11346</v>
      </c>
      <c r="C838" s="7" t="s">
        <v>11347</v>
      </c>
      <c r="D838" s="6" t="s">
        <v>11348</v>
      </c>
      <c r="E838" s="8" t="s">
        <v>8849</v>
      </c>
    </row>
    <row r="839" customFormat="false" ht="15" hidden="false" customHeight="true" outlineLevel="0" collapsed="false">
      <c r="A839" s="5" t="n">
        <v>838</v>
      </c>
      <c r="B839" s="6" t="s">
        <v>11349</v>
      </c>
      <c r="C839" s="7" t="s">
        <v>11350</v>
      </c>
      <c r="D839" s="6" t="s">
        <v>11351</v>
      </c>
      <c r="E839" s="8" t="s">
        <v>8849</v>
      </c>
    </row>
    <row r="840" customFormat="false" ht="15" hidden="false" customHeight="true" outlineLevel="0" collapsed="false">
      <c r="A840" s="5" t="n">
        <v>839</v>
      </c>
      <c r="B840" s="6" t="s">
        <v>11352</v>
      </c>
      <c r="C840" s="7" t="s">
        <v>11353</v>
      </c>
      <c r="D840" s="6" t="s">
        <v>11354</v>
      </c>
      <c r="E840" s="8" t="s">
        <v>5694</v>
      </c>
    </row>
    <row r="841" customFormat="false" ht="15" hidden="false" customHeight="true" outlineLevel="0" collapsed="false">
      <c r="A841" s="5" t="n">
        <v>840</v>
      </c>
      <c r="B841" s="6" t="s">
        <v>11355</v>
      </c>
      <c r="C841" s="7" t="s">
        <v>11356</v>
      </c>
      <c r="D841" s="6" t="s">
        <v>11357</v>
      </c>
      <c r="E841" s="8" t="s">
        <v>5694</v>
      </c>
    </row>
    <row r="842" customFormat="false" ht="15" hidden="false" customHeight="true" outlineLevel="0" collapsed="false">
      <c r="A842" s="5" t="n">
        <v>841</v>
      </c>
      <c r="B842" s="6" t="s">
        <v>11358</v>
      </c>
      <c r="C842" s="7" t="s">
        <v>11359</v>
      </c>
      <c r="D842" s="6" t="s">
        <v>11360</v>
      </c>
      <c r="E842" s="8" t="s">
        <v>5694</v>
      </c>
    </row>
    <row r="843" customFormat="false" ht="15" hidden="false" customHeight="true" outlineLevel="0" collapsed="false">
      <c r="A843" s="5" t="n">
        <v>842</v>
      </c>
      <c r="B843" s="6" t="s">
        <v>11361</v>
      </c>
      <c r="C843" s="7" t="s">
        <v>11362</v>
      </c>
      <c r="D843" s="6" t="s">
        <v>11363</v>
      </c>
      <c r="E843" s="8" t="s">
        <v>8849</v>
      </c>
    </row>
    <row r="844" customFormat="false" ht="15" hidden="false" customHeight="true" outlineLevel="0" collapsed="false">
      <c r="A844" s="5" t="n">
        <v>843</v>
      </c>
      <c r="B844" s="6" t="s">
        <v>11364</v>
      </c>
      <c r="C844" s="7" t="s">
        <v>11365</v>
      </c>
      <c r="D844" s="6" t="s">
        <v>11366</v>
      </c>
      <c r="E844" s="8" t="s">
        <v>8849</v>
      </c>
    </row>
    <row r="845" customFormat="false" ht="15" hidden="false" customHeight="true" outlineLevel="0" collapsed="false">
      <c r="A845" s="5" t="n">
        <v>844</v>
      </c>
      <c r="B845" s="6" t="s">
        <v>11367</v>
      </c>
      <c r="C845" s="7" t="s">
        <v>11368</v>
      </c>
      <c r="D845" s="6" t="s">
        <v>11369</v>
      </c>
      <c r="E845" s="8" t="s">
        <v>8849</v>
      </c>
    </row>
    <row r="846" customFormat="false" ht="15" hidden="false" customHeight="true" outlineLevel="0" collapsed="false">
      <c r="A846" s="5" t="n">
        <v>845</v>
      </c>
      <c r="B846" s="6" t="s">
        <v>11370</v>
      </c>
      <c r="C846" s="7" t="s">
        <v>11371</v>
      </c>
      <c r="D846" s="6" t="s">
        <v>11372</v>
      </c>
      <c r="E846" s="8" t="s">
        <v>5694</v>
      </c>
    </row>
    <row r="847" customFormat="false" ht="15" hidden="false" customHeight="true" outlineLevel="0" collapsed="false">
      <c r="A847" s="5" t="n">
        <v>846</v>
      </c>
      <c r="B847" s="6" t="s">
        <v>11373</v>
      </c>
      <c r="C847" s="7" t="s">
        <v>11374</v>
      </c>
      <c r="D847" s="6" t="s">
        <v>11375</v>
      </c>
      <c r="E847" s="8" t="s">
        <v>9457</v>
      </c>
    </row>
    <row r="848" customFormat="false" ht="15" hidden="false" customHeight="true" outlineLevel="0" collapsed="false">
      <c r="A848" s="5" t="n">
        <v>847</v>
      </c>
      <c r="B848" s="6" t="s">
        <v>11376</v>
      </c>
      <c r="C848" s="7" t="s">
        <v>11377</v>
      </c>
      <c r="D848" s="6" t="s">
        <v>11378</v>
      </c>
      <c r="E848" s="8" t="s">
        <v>11379</v>
      </c>
    </row>
    <row r="849" customFormat="false" ht="15" hidden="false" customHeight="true" outlineLevel="0" collapsed="false">
      <c r="A849" s="5" t="n">
        <v>848</v>
      </c>
      <c r="B849" s="6" t="s">
        <v>11380</v>
      </c>
      <c r="C849" s="7" t="s">
        <v>11381</v>
      </c>
      <c r="D849" s="6" t="s">
        <v>11382</v>
      </c>
      <c r="E849" s="8" t="s">
        <v>5694</v>
      </c>
    </row>
    <row r="850" customFormat="false" ht="15" hidden="false" customHeight="true" outlineLevel="0" collapsed="false">
      <c r="A850" s="5" t="n">
        <v>849</v>
      </c>
      <c r="B850" s="6" t="s">
        <v>11383</v>
      </c>
      <c r="C850" s="7" t="s">
        <v>11384</v>
      </c>
      <c r="D850" s="6" t="s">
        <v>11385</v>
      </c>
      <c r="E850" s="8" t="s">
        <v>5694</v>
      </c>
    </row>
    <row r="851" customFormat="false" ht="15" hidden="false" customHeight="true" outlineLevel="0" collapsed="false">
      <c r="A851" s="5" t="n">
        <v>850</v>
      </c>
      <c r="B851" s="6" t="s">
        <v>11386</v>
      </c>
      <c r="C851" s="7" t="s">
        <v>11387</v>
      </c>
      <c r="D851" s="6" t="s">
        <v>11388</v>
      </c>
      <c r="E851" s="8" t="s">
        <v>5694</v>
      </c>
    </row>
    <row r="852" customFormat="false" ht="15" hidden="false" customHeight="true" outlineLevel="0" collapsed="false">
      <c r="A852" s="5" t="n">
        <v>851</v>
      </c>
      <c r="B852" s="6" t="s">
        <v>11389</v>
      </c>
      <c r="C852" s="7" t="s">
        <v>11390</v>
      </c>
      <c r="D852" s="6" t="s">
        <v>11391</v>
      </c>
      <c r="E852" s="8" t="s">
        <v>5694</v>
      </c>
    </row>
    <row r="853" customFormat="false" ht="15" hidden="false" customHeight="true" outlineLevel="0" collapsed="false">
      <c r="A853" s="5" t="n">
        <v>852</v>
      </c>
      <c r="B853" s="6" t="s">
        <v>11392</v>
      </c>
      <c r="C853" s="7" t="s">
        <v>11393</v>
      </c>
      <c r="D853" s="6" t="s">
        <v>11394</v>
      </c>
      <c r="E853" s="8" t="s">
        <v>5694</v>
      </c>
    </row>
    <row r="854" customFormat="false" ht="15" hidden="false" customHeight="true" outlineLevel="0" collapsed="false">
      <c r="A854" s="5" t="n">
        <v>853</v>
      </c>
      <c r="B854" s="6" t="s">
        <v>11395</v>
      </c>
      <c r="C854" s="7" t="s">
        <v>11396</v>
      </c>
      <c r="D854" s="6" t="s">
        <v>11397</v>
      </c>
      <c r="E854" s="8" t="s">
        <v>8859</v>
      </c>
    </row>
    <row r="855" customFormat="false" ht="15" hidden="false" customHeight="true" outlineLevel="0" collapsed="false">
      <c r="A855" s="5" t="n">
        <v>854</v>
      </c>
      <c r="B855" s="6" t="s">
        <v>11398</v>
      </c>
      <c r="C855" s="7" t="s">
        <v>11399</v>
      </c>
      <c r="D855" s="6" t="s">
        <v>11400</v>
      </c>
      <c r="E855" s="8" t="s">
        <v>8849</v>
      </c>
    </row>
    <row r="856" customFormat="false" ht="15" hidden="false" customHeight="true" outlineLevel="0" collapsed="false">
      <c r="A856" s="5" t="n">
        <v>855</v>
      </c>
      <c r="B856" s="6" t="s">
        <v>11401</v>
      </c>
      <c r="C856" s="7" t="s">
        <v>11402</v>
      </c>
      <c r="D856" s="6" t="s">
        <v>11403</v>
      </c>
      <c r="E856" s="8" t="s">
        <v>5694</v>
      </c>
    </row>
    <row r="857" customFormat="false" ht="15" hidden="false" customHeight="true" outlineLevel="0" collapsed="false">
      <c r="A857" s="5" t="n">
        <v>856</v>
      </c>
      <c r="B857" s="6" t="s">
        <v>11404</v>
      </c>
      <c r="C857" s="7" t="s">
        <v>11405</v>
      </c>
      <c r="D857" s="6" t="s">
        <v>11406</v>
      </c>
      <c r="E857" s="8" t="s">
        <v>8849</v>
      </c>
    </row>
    <row r="858" customFormat="false" ht="15" hidden="false" customHeight="true" outlineLevel="0" collapsed="false">
      <c r="A858" s="5" t="n">
        <v>857</v>
      </c>
      <c r="B858" s="6" t="s">
        <v>11407</v>
      </c>
      <c r="C858" s="7" t="s">
        <v>11408</v>
      </c>
      <c r="D858" s="6" t="s">
        <v>11409</v>
      </c>
      <c r="E858" s="8" t="s">
        <v>8849</v>
      </c>
    </row>
    <row r="859" customFormat="false" ht="15" hidden="false" customHeight="true" outlineLevel="0" collapsed="false">
      <c r="A859" s="5" t="n">
        <v>858</v>
      </c>
      <c r="B859" s="6" t="s">
        <v>11410</v>
      </c>
      <c r="C859" s="7" t="s">
        <v>11411</v>
      </c>
      <c r="D859" s="6" t="s">
        <v>11412</v>
      </c>
      <c r="E859" s="8" t="s">
        <v>8859</v>
      </c>
    </row>
    <row r="860" customFormat="false" ht="15" hidden="false" customHeight="true" outlineLevel="0" collapsed="false">
      <c r="A860" s="5" t="n">
        <v>859</v>
      </c>
      <c r="B860" s="6" t="s">
        <v>11413</v>
      </c>
      <c r="C860" s="7" t="s">
        <v>11414</v>
      </c>
      <c r="D860" s="6" t="s">
        <v>11415</v>
      </c>
      <c r="E860" s="8" t="s">
        <v>8849</v>
      </c>
    </row>
    <row r="861" customFormat="false" ht="15" hidden="false" customHeight="true" outlineLevel="0" collapsed="false">
      <c r="A861" s="5" t="n">
        <v>860</v>
      </c>
      <c r="B861" s="6" t="s">
        <v>11416</v>
      </c>
      <c r="C861" s="7" t="s">
        <v>11417</v>
      </c>
      <c r="D861" s="6" t="s">
        <v>11418</v>
      </c>
      <c r="E861" s="8" t="s">
        <v>8830</v>
      </c>
    </row>
    <row r="862" customFormat="false" ht="15" hidden="false" customHeight="true" outlineLevel="0" collapsed="false">
      <c r="A862" s="5" t="n">
        <v>861</v>
      </c>
      <c r="B862" s="6" t="s">
        <v>11419</v>
      </c>
      <c r="C862" s="7" t="s">
        <v>11420</v>
      </c>
      <c r="D862" s="6" t="s">
        <v>11421</v>
      </c>
      <c r="E862" s="8" t="s">
        <v>5694</v>
      </c>
    </row>
    <row r="863" customFormat="false" ht="15" hidden="false" customHeight="true" outlineLevel="0" collapsed="false">
      <c r="A863" s="5" t="n">
        <v>862</v>
      </c>
      <c r="B863" s="6" t="s">
        <v>11422</v>
      </c>
      <c r="C863" s="7" t="s">
        <v>11423</v>
      </c>
      <c r="D863" s="6" t="s">
        <v>11424</v>
      </c>
      <c r="E863" s="8" t="s">
        <v>10390</v>
      </c>
    </row>
    <row r="864" customFormat="false" ht="15" hidden="false" customHeight="true" outlineLevel="0" collapsed="false">
      <c r="A864" s="5" t="n">
        <v>863</v>
      </c>
      <c r="B864" s="6" t="s">
        <v>11425</v>
      </c>
      <c r="C864" s="7" t="s">
        <v>11426</v>
      </c>
      <c r="D864" s="6" t="s">
        <v>11427</v>
      </c>
      <c r="E864" s="8" t="s">
        <v>11428</v>
      </c>
    </row>
    <row r="865" customFormat="false" ht="15" hidden="false" customHeight="true" outlineLevel="0" collapsed="false">
      <c r="A865" s="5" t="n">
        <v>864</v>
      </c>
      <c r="B865" s="6" t="s">
        <v>11429</v>
      </c>
      <c r="C865" s="7" t="s">
        <v>11430</v>
      </c>
      <c r="D865" s="6" t="s">
        <v>11431</v>
      </c>
      <c r="E865" s="8" t="s">
        <v>11432</v>
      </c>
    </row>
    <row r="866" customFormat="false" ht="15" hidden="false" customHeight="true" outlineLevel="0" collapsed="false">
      <c r="A866" s="5" t="n">
        <v>865</v>
      </c>
      <c r="B866" s="6" t="s">
        <v>11433</v>
      </c>
      <c r="C866" s="7" t="s">
        <v>11434</v>
      </c>
      <c r="D866" s="6" t="s">
        <v>11435</v>
      </c>
      <c r="E866" s="8" t="s">
        <v>11436</v>
      </c>
    </row>
    <row r="867" customFormat="false" ht="15" hidden="false" customHeight="true" outlineLevel="0" collapsed="false">
      <c r="A867" s="5" t="n">
        <v>866</v>
      </c>
      <c r="B867" s="6" t="s">
        <v>11437</v>
      </c>
      <c r="C867" s="7" t="s">
        <v>11438</v>
      </c>
      <c r="D867" s="6" t="s">
        <v>11439</v>
      </c>
      <c r="E867" s="8" t="s">
        <v>5694</v>
      </c>
    </row>
    <row r="868" customFormat="false" ht="15" hidden="false" customHeight="true" outlineLevel="0" collapsed="false">
      <c r="A868" s="5" t="n">
        <v>867</v>
      </c>
      <c r="B868" s="6" t="s">
        <v>11440</v>
      </c>
      <c r="C868" s="7" t="s">
        <v>11441</v>
      </c>
      <c r="D868" s="6" t="s">
        <v>11442</v>
      </c>
      <c r="E868" s="8" t="s">
        <v>5694</v>
      </c>
    </row>
    <row r="869" customFormat="false" ht="15" hidden="false" customHeight="true" outlineLevel="0" collapsed="false">
      <c r="A869" s="5" t="n">
        <v>868</v>
      </c>
      <c r="B869" s="6" t="s">
        <v>11443</v>
      </c>
      <c r="C869" s="7" t="s">
        <v>11444</v>
      </c>
      <c r="D869" s="6" t="s">
        <v>11445</v>
      </c>
      <c r="E869" s="8" t="s">
        <v>8859</v>
      </c>
    </row>
    <row r="870" customFormat="false" ht="15" hidden="false" customHeight="true" outlineLevel="0" collapsed="false">
      <c r="A870" s="5" t="n">
        <v>869</v>
      </c>
      <c r="B870" s="6" t="s">
        <v>11446</v>
      </c>
      <c r="C870" s="7" t="s">
        <v>11447</v>
      </c>
      <c r="D870" s="6" t="s">
        <v>11448</v>
      </c>
      <c r="E870" s="8" t="s">
        <v>8859</v>
      </c>
    </row>
    <row r="871" customFormat="false" ht="15" hidden="false" customHeight="true" outlineLevel="0" collapsed="false">
      <c r="A871" s="5" t="n">
        <v>870</v>
      </c>
      <c r="B871" s="6" t="s">
        <v>11449</v>
      </c>
      <c r="C871" s="7" t="s">
        <v>11450</v>
      </c>
      <c r="D871" s="6" t="s">
        <v>11451</v>
      </c>
      <c r="E871" s="8" t="s">
        <v>5694</v>
      </c>
    </row>
    <row r="872" customFormat="false" ht="15" hidden="false" customHeight="true" outlineLevel="0" collapsed="false">
      <c r="A872" s="5" t="n">
        <v>871</v>
      </c>
      <c r="B872" s="6" t="s">
        <v>11452</v>
      </c>
      <c r="C872" s="7" t="s">
        <v>11453</v>
      </c>
      <c r="D872" s="6" t="s">
        <v>11454</v>
      </c>
      <c r="E872" s="8" t="s">
        <v>5694</v>
      </c>
    </row>
    <row r="873" customFormat="false" ht="15" hidden="false" customHeight="true" outlineLevel="0" collapsed="false">
      <c r="A873" s="5" t="n">
        <v>872</v>
      </c>
      <c r="B873" s="6" t="s">
        <v>11455</v>
      </c>
      <c r="C873" s="7" t="s">
        <v>11456</v>
      </c>
      <c r="D873" s="6" t="s">
        <v>11457</v>
      </c>
      <c r="E873" s="8" t="s">
        <v>10371</v>
      </c>
    </row>
    <row r="874" customFormat="false" ht="15" hidden="false" customHeight="true" outlineLevel="0" collapsed="false">
      <c r="A874" s="5" t="n">
        <v>873</v>
      </c>
      <c r="B874" s="6" t="s">
        <v>11458</v>
      </c>
      <c r="C874" s="7" t="s">
        <v>11459</v>
      </c>
      <c r="D874" s="6" t="s">
        <v>11460</v>
      </c>
      <c r="E874" s="8" t="s">
        <v>5694</v>
      </c>
    </row>
    <row r="875" customFormat="false" ht="15" hidden="false" customHeight="true" outlineLevel="0" collapsed="false">
      <c r="A875" s="5" t="n">
        <v>874</v>
      </c>
      <c r="B875" s="6" t="s">
        <v>11461</v>
      </c>
      <c r="C875" s="7" t="s">
        <v>11462</v>
      </c>
      <c r="D875" s="6" t="s">
        <v>11463</v>
      </c>
      <c r="E875" s="8" t="s">
        <v>5694</v>
      </c>
    </row>
    <row r="876" customFormat="false" ht="15" hidden="false" customHeight="true" outlineLevel="0" collapsed="false">
      <c r="A876" s="5" t="n">
        <v>875</v>
      </c>
      <c r="B876" s="63" t="s">
        <v>3194</v>
      </c>
      <c r="C876" s="64" t="s">
        <v>11464</v>
      </c>
      <c r="D876" s="65" t="s">
        <v>11465</v>
      </c>
      <c r="E876" s="66" t="n">
        <v>46661</v>
      </c>
    </row>
    <row r="877" customFormat="false" ht="15" hidden="false" customHeight="true" outlineLevel="0" collapsed="false">
      <c r="A877" s="5" t="n">
        <v>876</v>
      </c>
      <c r="B877" s="63" t="s">
        <v>3194</v>
      </c>
      <c r="C877" s="64" t="s">
        <v>11466</v>
      </c>
      <c r="D877" s="65" t="s">
        <v>11467</v>
      </c>
      <c r="E877" s="66" t="n">
        <v>46661</v>
      </c>
    </row>
    <row r="878" customFormat="false" ht="15" hidden="false" customHeight="true" outlineLevel="0" collapsed="false">
      <c r="A878" s="5" t="n">
        <v>877</v>
      </c>
      <c r="B878" s="63" t="s">
        <v>3194</v>
      </c>
      <c r="C878" s="64" t="s">
        <v>11468</v>
      </c>
      <c r="D878" s="65" t="s">
        <v>11469</v>
      </c>
      <c r="E878" s="66" t="n">
        <v>46661</v>
      </c>
    </row>
    <row r="879" customFormat="false" ht="15" hidden="false" customHeight="true" outlineLevel="0" collapsed="false">
      <c r="A879" s="5" t="n">
        <v>878</v>
      </c>
      <c r="B879" s="63" t="s">
        <v>3194</v>
      </c>
      <c r="C879" s="64" t="s">
        <v>11470</v>
      </c>
      <c r="D879" s="65" t="s">
        <v>11471</v>
      </c>
      <c r="E879" s="66" t="n">
        <v>46661</v>
      </c>
    </row>
    <row r="880" customFormat="false" ht="15" hidden="false" customHeight="true" outlineLevel="0" collapsed="false">
      <c r="A880" s="5" t="n">
        <v>879</v>
      </c>
      <c r="B880" s="63" t="s">
        <v>3194</v>
      </c>
      <c r="C880" s="64" t="s">
        <v>11472</v>
      </c>
      <c r="D880" s="65" t="s">
        <v>11473</v>
      </c>
      <c r="E880" s="66" t="n">
        <v>46661</v>
      </c>
    </row>
    <row r="881" customFormat="false" ht="15" hidden="false" customHeight="true" outlineLevel="0" collapsed="false">
      <c r="A881" s="5" t="n">
        <v>880</v>
      </c>
      <c r="B881" s="63" t="s">
        <v>3194</v>
      </c>
      <c r="C881" s="64" t="s">
        <v>11474</v>
      </c>
      <c r="D881" s="65" t="s">
        <v>11475</v>
      </c>
      <c r="E881" s="66" t="n">
        <v>46661</v>
      </c>
    </row>
    <row r="882" customFormat="false" ht="15" hidden="false" customHeight="true" outlineLevel="0" collapsed="false">
      <c r="A882" s="5" t="n">
        <v>881</v>
      </c>
      <c r="B882" s="63" t="s">
        <v>3194</v>
      </c>
      <c r="C882" s="64" t="s">
        <v>11476</v>
      </c>
      <c r="D882" s="65" t="s">
        <v>11477</v>
      </c>
      <c r="E882" s="66" t="n">
        <v>46661</v>
      </c>
    </row>
    <row r="883" customFormat="false" ht="15" hidden="false" customHeight="true" outlineLevel="0" collapsed="false">
      <c r="A883" s="5" t="n">
        <v>882</v>
      </c>
      <c r="B883" s="63" t="s">
        <v>3194</v>
      </c>
      <c r="C883" s="64" t="s">
        <v>11478</v>
      </c>
      <c r="D883" s="65" t="s">
        <v>11479</v>
      </c>
      <c r="E883" s="66" t="n">
        <v>46661</v>
      </c>
    </row>
    <row r="884" customFormat="false" ht="15" hidden="false" customHeight="true" outlineLevel="0" collapsed="false">
      <c r="A884" s="5" t="n">
        <v>883</v>
      </c>
      <c r="B884" s="63" t="s">
        <v>3194</v>
      </c>
      <c r="C884" s="64" t="s">
        <v>11480</v>
      </c>
      <c r="D884" s="65" t="s">
        <v>11481</v>
      </c>
      <c r="E884" s="66" t="n">
        <v>46661</v>
      </c>
    </row>
    <row r="885" customFormat="false" ht="15" hidden="false" customHeight="true" outlineLevel="0" collapsed="false">
      <c r="A885" s="5" t="n">
        <v>884</v>
      </c>
      <c r="B885" s="63" t="s">
        <v>3194</v>
      </c>
      <c r="C885" s="64" t="s">
        <v>11482</v>
      </c>
      <c r="D885" s="65" t="s">
        <v>11483</v>
      </c>
      <c r="E885" s="66" t="n">
        <v>46661</v>
      </c>
    </row>
    <row r="886" customFormat="false" ht="15" hidden="false" customHeight="true" outlineLevel="0" collapsed="false">
      <c r="A886" s="5" t="n">
        <v>885</v>
      </c>
      <c r="B886" s="63" t="s">
        <v>3194</v>
      </c>
      <c r="C886" s="64" t="s">
        <v>11484</v>
      </c>
      <c r="D886" s="65" t="s">
        <v>11485</v>
      </c>
      <c r="E886" s="66" t="n">
        <v>46661</v>
      </c>
    </row>
    <row r="887" customFormat="false" ht="15" hidden="false" customHeight="true" outlineLevel="0" collapsed="false">
      <c r="A887" s="5" t="n">
        <v>886</v>
      </c>
      <c r="B887" s="63" t="s">
        <v>3194</v>
      </c>
      <c r="C887" s="64" t="s">
        <v>11486</v>
      </c>
      <c r="D887" s="65" t="s">
        <v>11487</v>
      </c>
      <c r="E887" s="66" t="n">
        <v>46661</v>
      </c>
    </row>
    <row r="888" customFormat="false" ht="15" hidden="false" customHeight="true" outlineLevel="0" collapsed="false">
      <c r="A888" s="5" t="n">
        <v>887</v>
      </c>
      <c r="B888" s="63" t="s">
        <v>3194</v>
      </c>
      <c r="C888" s="64" t="s">
        <v>11488</v>
      </c>
      <c r="D888" s="65" t="s">
        <v>11489</v>
      </c>
      <c r="E888" s="66" t="n">
        <v>46661</v>
      </c>
    </row>
    <row r="889" customFormat="false" ht="15" hidden="false" customHeight="true" outlineLevel="0" collapsed="false">
      <c r="A889" s="5" t="n">
        <v>888</v>
      </c>
      <c r="B889" s="63" t="s">
        <v>3194</v>
      </c>
      <c r="C889" s="64" t="s">
        <v>11490</v>
      </c>
      <c r="D889" s="65" t="s">
        <v>11491</v>
      </c>
      <c r="E889" s="66" t="n">
        <v>46661</v>
      </c>
    </row>
    <row r="890" customFormat="false" ht="15" hidden="false" customHeight="true" outlineLevel="0" collapsed="false">
      <c r="A890" s="5" t="n">
        <v>889</v>
      </c>
      <c r="B890" s="63" t="s">
        <v>3194</v>
      </c>
      <c r="C890" s="64" t="s">
        <v>11492</v>
      </c>
      <c r="D890" s="65" t="s">
        <v>11493</v>
      </c>
      <c r="E890" s="66" t="n">
        <v>46661</v>
      </c>
    </row>
    <row r="891" customFormat="false" ht="15" hidden="false" customHeight="true" outlineLevel="0" collapsed="false">
      <c r="A891" s="5" t="n">
        <v>890</v>
      </c>
      <c r="B891" s="63" t="s">
        <v>3194</v>
      </c>
      <c r="C891" s="64" t="s">
        <v>11494</v>
      </c>
      <c r="D891" s="65" t="s">
        <v>11495</v>
      </c>
      <c r="E891" s="66" t="n">
        <v>46661</v>
      </c>
    </row>
    <row r="892" customFormat="false" ht="15" hidden="false" customHeight="true" outlineLevel="0" collapsed="false">
      <c r="A892" s="5" t="n">
        <v>891</v>
      </c>
      <c r="B892" s="63" t="s">
        <v>3194</v>
      </c>
      <c r="C892" s="64" t="s">
        <v>11496</v>
      </c>
      <c r="D892" s="65" t="s">
        <v>11497</v>
      </c>
      <c r="E892" s="66" t="n">
        <v>46661</v>
      </c>
    </row>
    <row r="893" customFormat="false" ht="15" hidden="false" customHeight="true" outlineLevel="0" collapsed="false">
      <c r="A893" s="5" t="n">
        <v>892</v>
      </c>
      <c r="B893" s="63" t="s">
        <v>3194</v>
      </c>
      <c r="C893" s="64" t="s">
        <v>11498</v>
      </c>
      <c r="D893" s="65" t="s">
        <v>11499</v>
      </c>
      <c r="E893" s="66" t="n">
        <v>46661</v>
      </c>
    </row>
    <row r="894" customFormat="false" ht="15" hidden="false" customHeight="true" outlineLevel="0" collapsed="false">
      <c r="A894" s="5" t="n">
        <v>893</v>
      </c>
      <c r="B894" s="63" t="s">
        <v>3194</v>
      </c>
      <c r="C894" s="64" t="s">
        <v>11500</v>
      </c>
      <c r="D894" s="65" t="s">
        <v>11501</v>
      </c>
      <c r="E894" s="66" t="n">
        <v>46661</v>
      </c>
    </row>
    <row r="895" customFormat="false" ht="15" hidden="false" customHeight="true" outlineLevel="0" collapsed="false">
      <c r="A895" s="5" t="n">
        <v>894</v>
      </c>
      <c r="B895" s="63" t="s">
        <v>3194</v>
      </c>
      <c r="C895" s="64" t="s">
        <v>11502</v>
      </c>
      <c r="D895" s="65" t="s">
        <v>11503</v>
      </c>
      <c r="E895" s="66" t="n">
        <v>46661</v>
      </c>
    </row>
    <row r="896" customFormat="false" ht="15" hidden="false" customHeight="true" outlineLevel="0" collapsed="false">
      <c r="A896" s="5" t="n">
        <v>895</v>
      </c>
      <c r="B896" s="63" t="s">
        <v>3194</v>
      </c>
      <c r="C896" s="64" t="s">
        <v>11504</v>
      </c>
      <c r="D896" s="65" t="s">
        <v>11505</v>
      </c>
      <c r="E896" s="66" t="n">
        <v>46661</v>
      </c>
    </row>
    <row r="897" customFormat="false" ht="15" hidden="false" customHeight="true" outlineLevel="0" collapsed="false">
      <c r="A897" s="5" t="n">
        <v>896</v>
      </c>
      <c r="B897" s="63" t="s">
        <v>3194</v>
      </c>
      <c r="C897" s="64" t="s">
        <v>11506</v>
      </c>
      <c r="D897" s="65" t="s">
        <v>11507</v>
      </c>
      <c r="E897" s="66" t="n">
        <v>46661</v>
      </c>
    </row>
    <row r="898" customFormat="false" ht="15" hidden="false" customHeight="true" outlineLevel="0" collapsed="false">
      <c r="A898" s="5" t="n">
        <v>897</v>
      </c>
      <c r="B898" s="63" t="s">
        <v>3194</v>
      </c>
      <c r="C898" s="64" t="s">
        <v>11508</v>
      </c>
      <c r="D898" s="65" t="s">
        <v>11509</v>
      </c>
      <c r="E898" s="66" t="n">
        <v>46661</v>
      </c>
    </row>
    <row r="899" customFormat="false" ht="15" hidden="false" customHeight="true" outlineLevel="0" collapsed="false">
      <c r="A899" s="5" t="n">
        <v>898</v>
      </c>
      <c r="B899" s="63" t="s">
        <v>3194</v>
      </c>
      <c r="C899" s="64" t="s">
        <v>11510</v>
      </c>
      <c r="D899" s="65" t="s">
        <v>11511</v>
      </c>
      <c r="E899" s="66" t="n">
        <v>46661</v>
      </c>
    </row>
    <row r="900" customFormat="false" ht="15" hidden="false" customHeight="true" outlineLevel="0" collapsed="false">
      <c r="A900" s="5" t="n">
        <v>899</v>
      </c>
      <c r="B900" s="63" t="s">
        <v>3194</v>
      </c>
      <c r="C900" s="64" t="s">
        <v>11512</v>
      </c>
      <c r="D900" s="65" t="s">
        <v>11513</v>
      </c>
      <c r="E900" s="66" t="n">
        <v>46661</v>
      </c>
    </row>
    <row r="901" customFormat="false" ht="15" hidden="false" customHeight="true" outlineLevel="0" collapsed="false">
      <c r="A901" s="5" t="n">
        <v>900</v>
      </c>
      <c r="B901" s="63" t="s">
        <v>3194</v>
      </c>
      <c r="C901" s="64" t="s">
        <v>11514</v>
      </c>
      <c r="D901" s="65" t="s">
        <v>11515</v>
      </c>
      <c r="E901" s="66" t="n">
        <v>46661</v>
      </c>
    </row>
    <row r="902" customFormat="false" ht="15" hidden="false" customHeight="true" outlineLevel="0" collapsed="false">
      <c r="A902" s="5" t="n">
        <v>901</v>
      </c>
      <c r="B902" s="63" t="s">
        <v>3194</v>
      </c>
      <c r="C902" s="64" t="s">
        <v>11516</v>
      </c>
      <c r="D902" s="65" t="s">
        <v>11517</v>
      </c>
      <c r="E902" s="66" t="n">
        <v>46661</v>
      </c>
    </row>
    <row r="903" customFormat="false" ht="15" hidden="false" customHeight="true" outlineLevel="0" collapsed="false">
      <c r="A903" s="5" t="n">
        <v>902</v>
      </c>
      <c r="B903" s="63" t="s">
        <v>3194</v>
      </c>
      <c r="C903" s="64" t="s">
        <v>11518</v>
      </c>
      <c r="D903" s="65" t="s">
        <v>11519</v>
      </c>
      <c r="E903" s="66" t="n">
        <v>46661</v>
      </c>
    </row>
    <row r="904" customFormat="false" ht="15" hidden="false" customHeight="true" outlineLevel="0" collapsed="false">
      <c r="A904" s="5" t="n">
        <v>903</v>
      </c>
      <c r="B904" s="63" t="s">
        <v>3194</v>
      </c>
      <c r="C904" s="64" t="s">
        <v>11520</v>
      </c>
      <c r="D904" s="65" t="s">
        <v>11521</v>
      </c>
      <c r="E904" s="66" t="n">
        <v>46661</v>
      </c>
    </row>
    <row r="905" customFormat="false" ht="15" hidden="false" customHeight="true" outlineLevel="0" collapsed="false">
      <c r="A905" s="5" t="n">
        <v>904</v>
      </c>
      <c r="B905" s="63" t="s">
        <v>3194</v>
      </c>
      <c r="C905" s="64" t="s">
        <v>11522</v>
      </c>
      <c r="D905" s="65" t="s">
        <v>11523</v>
      </c>
      <c r="E905" s="66" t="n">
        <v>46661</v>
      </c>
    </row>
    <row r="906" customFormat="false" ht="15" hidden="false" customHeight="true" outlineLevel="0" collapsed="false">
      <c r="A906" s="5" t="n">
        <v>905</v>
      </c>
      <c r="B906" s="63" t="s">
        <v>3194</v>
      </c>
      <c r="C906" s="64" t="s">
        <v>11524</v>
      </c>
      <c r="D906" s="65" t="s">
        <v>11525</v>
      </c>
      <c r="E906" s="66" t="n">
        <v>46661</v>
      </c>
    </row>
    <row r="907" customFormat="false" ht="15" hidden="false" customHeight="true" outlineLevel="0" collapsed="false">
      <c r="A907" s="5" t="n">
        <v>906</v>
      </c>
      <c r="B907" s="63" t="s">
        <v>3194</v>
      </c>
      <c r="C907" s="64" t="s">
        <v>11526</v>
      </c>
      <c r="D907" s="65" t="s">
        <v>11527</v>
      </c>
      <c r="E907" s="66" t="n">
        <v>46661</v>
      </c>
    </row>
    <row r="908" customFormat="false" ht="15" hidden="false" customHeight="true" outlineLevel="0" collapsed="false">
      <c r="A908" s="5" t="n">
        <v>907</v>
      </c>
      <c r="B908" s="63" t="s">
        <v>3194</v>
      </c>
      <c r="C908" s="64" t="s">
        <v>11528</v>
      </c>
      <c r="D908" s="65" t="s">
        <v>11529</v>
      </c>
      <c r="E908" s="66" t="n">
        <v>46661</v>
      </c>
    </row>
    <row r="909" customFormat="false" ht="15" hidden="false" customHeight="true" outlineLevel="0" collapsed="false">
      <c r="A909" s="5" t="n">
        <v>908</v>
      </c>
      <c r="B909" s="63" t="s">
        <v>3194</v>
      </c>
      <c r="C909" s="64" t="s">
        <v>11530</v>
      </c>
      <c r="D909" s="65" t="n">
        <v>9517864</v>
      </c>
      <c r="E909" s="66" t="n">
        <v>46661</v>
      </c>
    </row>
    <row r="910" customFormat="false" ht="15" hidden="false" customHeight="true" outlineLevel="0" collapsed="false">
      <c r="A910" s="5" t="n">
        <v>909</v>
      </c>
      <c r="B910" s="63" t="s">
        <v>3194</v>
      </c>
      <c r="C910" s="64" t="s">
        <v>11531</v>
      </c>
      <c r="D910" s="65" t="s">
        <v>11532</v>
      </c>
      <c r="E910" s="66" t="n">
        <v>46661</v>
      </c>
    </row>
    <row r="911" customFormat="false" ht="15" hidden="false" customHeight="true" outlineLevel="0" collapsed="false">
      <c r="A911" s="5" t="n">
        <v>910</v>
      </c>
      <c r="B911" s="63" t="s">
        <v>3194</v>
      </c>
      <c r="C911" s="64" t="s">
        <v>11533</v>
      </c>
      <c r="D911" s="65" t="s">
        <v>11534</v>
      </c>
      <c r="E911" s="66" t="n">
        <v>46661</v>
      </c>
    </row>
    <row r="912" customFormat="false" ht="15" hidden="false" customHeight="true" outlineLevel="0" collapsed="false">
      <c r="A912" s="5" t="n">
        <v>911</v>
      </c>
      <c r="B912" s="63" t="s">
        <v>3194</v>
      </c>
      <c r="C912" s="64" t="s">
        <v>11535</v>
      </c>
      <c r="D912" s="65" t="s">
        <v>11536</v>
      </c>
      <c r="E912" s="66" t="n">
        <v>46661</v>
      </c>
    </row>
    <row r="913" customFormat="false" ht="15" hidden="false" customHeight="true" outlineLevel="0" collapsed="false">
      <c r="A913" s="5" t="n">
        <v>912</v>
      </c>
      <c r="B913" s="63" t="s">
        <v>3194</v>
      </c>
      <c r="C913" s="64" t="s">
        <v>11537</v>
      </c>
      <c r="D913" s="65" t="s">
        <v>11538</v>
      </c>
      <c r="E913" s="66" t="n">
        <v>46661</v>
      </c>
    </row>
    <row r="914" customFormat="false" ht="15" hidden="false" customHeight="true" outlineLevel="0" collapsed="false">
      <c r="A914" s="5" t="n">
        <v>913</v>
      </c>
      <c r="B914" s="63" t="s">
        <v>3194</v>
      </c>
      <c r="C914" s="64" t="s">
        <v>11539</v>
      </c>
      <c r="D914" s="65" t="s">
        <v>11540</v>
      </c>
      <c r="E914" s="66" t="n">
        <v>46661</v>
      </c>
    </row>
    <row r="915" customFormat="false" ht="15" hidden="false" customHeight="true" outlineLevel="0" collapsed="false">
      <c r="A915" s="5" t="n">
        <v>914</v>
      </c>
      <c r="B915" s="63" t="s">
        <v>3194</v>
      </c>
      <c r="C915" s="64" t="s">
        <v>11541</v>
      </c>
      <c r="D915" s="65" t="s">
        <v>11542</v>
      </c>
      <c r="E915" s="66" t="n">
        <v>46661</v>
      </c>
    </row>
    <row r="916" customFormat="false" ht="15" hidden="false" customHeight="true" outlineLevel="0" collapsed="false">
      <c r="A916" s="5" t="n">
        <v>915</v>
      </c>
      <c r="B916" s="63" t="s">
        <v>3194</v>
      </c>
      <c r="C916" s="64" t="s">
        <v>11543</v>
      </c>
      <c r="D916" s="65" t="s">
        <v>11544</v>
      </c>
      <c r="E916" s="66" t="n">
        <v>46661</v>
      </c>
    </row>
    <row r="917" customFormat="false" ht="15" hidden="false" customHeight="true" outlineLevel="0" collapsed="false">
      <c r="A917" s="5" t="n">
        <v>916</v>
      </c>
      <c r="B917" s="63" t="s">
        <v>3194</v>
      </c>
      <c r="C917" s="64" t="s">
        <v>11545</v>
      </c>
      <c r="D917" s="65" t="s">
        <v>11546</v>
      </c>
      <c r="E917" s="66" t="n">
        <v>46661</v>
      </c>
    </row>
    <row r="918" customFormat="false" ht="15" hidden="false" customHeight="true" outlineLevel="0" collapsed="false">
      <c r="A918" s="5" t="n">
        <v>917</v>
      </c>
      <c r="B918" s="63" t="s">
        <v>3194</v>
      </c>
      <c r="C918" s="64" t="s">
        <v>11547</v>
      </c>
      <c r="D918" s="65" t="s">
        <v>11548</v>
      </c>
      <c r="E918" s="66" t="n">
        <v>46661</v>
      </c>
    </row>
    <row r="919" customFormat="false" ht="15" hidden="false" customHeight="true" outlineLevel="0" collapsed="false">
      <c r="A919" s="5" t="n">
        <v>918</v>
      </c>
      <c r="B919" s="63" t="s">
        <v>3194</v>
      </c>
      <c r="C919" s="64" t="s">
        <v>11549</v>
      </c>
      <c r="D919" s="65" t="s">
        <v>11550</v>
      </c>
      <c r="E919" s="66" t="n">
        <v>46661</v>
      </c>
    </row>
    <row r="920" customFormat="false" ht="15" hidden="false" customHeight="true" outlineLevel="0" collapsed="false">
      <c r="A920" s="5" t="n">
        <v>919</v>
      </c>
      <c r="B920" s="63" t="s">
        <v>3194</v>
      </c>
      <c r="C920" s="64" t="s">
        <v>11551</v>
      </c>
      <c r="D920" s="65" t="s">
        <v>11552</v>
      </c>
      <c r="E920" s="66" t="n">
        <v>46661</v>
      </c>
    </row>
    <row r="921" customFormat="false" ht="15" hidden="false" customHeight="true" outlineLevel="0" collapsed="false">
      <c r="A921" s="5" t="n">
        <v>920</v>
      </c>
      <c r="B921" s="63" t="s">
        <v>3194</v>
      </c>
      <c r="C921" s="64" t="s">
        <v>11553</v>
      </c>
      <c r="D921" s="65" t="s">
        <v>11554</v>
      </c>
      <c r="E921" s="66" t="n">
        <v>46661</v>
      </c>
    </row>
    <row r="922" customFormat="false" ht="15" hidden="false" customHeight="true" outlineLevel="0" collapsed="false">
      <c r="A922" s="5" t="n">
        <v>921</v>
      </c>
      <c r="B922" s="63" t="s">
        <v>3194</v>
      </c>
      <c r="C922" s="64" t="s">
        <v>11555</v>
      </c>
      <c r="D922" s="65" t="s">
        <v>11556</v>
      </c>
      <c r="E922" s="66" t="n">
        <v>46661</v>
      </c>
    </row>
    <row r="923" customFormat="false" ht="15" hidden="false" customHeight="true" outlineLevel="0" collapsed="false">
      <c r="A923" s="5" t="n">
        <v>922</v>
      </c>
      <c r="B923" s="63" t="s">
        <v>3194</v>
      </c>
      <c r="C923" s="64" t="s">
        <v>11557</v>
      </c>
      <c r="D923" s="65" t="s">
        <v>11558</v>
      </c>
      <c r="E923" s="66" t="n">
        <v>46661</v>
      </c>
    </row>
    <row r="924" customFormat="false" ht="15" hidden="false" customHeight="true" outlineLevel="0" collapsed="false">
      <c r="A924" s="5" t="n">
        <v>923</v>
      </c>
      <c r="B924" s="63" t="s">
        <v>3194</v>
      </c>
      <c r="C924" s="64" t="s">
        <v>11559</v>
      </c>
      <c r="D924" s="65" t="s">
        <v>11560</v>
      </c>
      <c r="E924" s="66" t="n">
        <v>46661</v>
      </c>
    </row>
    <row r="925" customFormat="false" ht="15" hidden="false" customHeight="true" outlineLevel="0" collapsed="false">
      <c r="A925" s="5" t="n">
        <v>924</v>
      </c>
      <c r="B925" s="63" t="s">
        <v>3194</v>
      </c>
      <c r="C925" s="64" t="s">
        <v>11561</v>
      </c>
      <c r="D925" s="65" t="s">
        <v>11562</v>
      </c>
      <c r="E925" s="66" t="n">
        <v>46661</v>
      </c>
    </row>
    <row r="926" customFormat="false" ht="15" hidden="false" customHeight="true" outlineLevel="0" collapsed="false">
      <c r="A926" s="5" t="n">
        <v>925</v>
      </c>
      <c r="B926" s="63" t="s">
        <v>3194</v>
      </c>
      <c r="C926" s="64" t="s">
        <v>11563</v>
      </c>
      <c r="D926" s="65" t="s">
        <v>11564</v>
      </c>
      <c r="E926" s="66" t="n">
        <v>46661</v>
      </c>
    </row>
    <row r="927" customFormat="false" ht="15" hidden="false" customHeight="true" outlineLevel="0" collapsed="false">
      <c r="A927" s="5" t="n">
        <v>926</v>
      </c>
      <c r="B927" s="63" t="s">
        <v>3194</v>
      </c>
      <c r="C927" s="64" t="s">
        <v>11565</v>
      </c>
      <c r="D927" s="65" t="s">
        <v>11566</v>
      </c>
      <c r="E927" s="66" t="n">
        <v>46661</v>
      </c>
    </row>
    <row r="928" customFormat="false" ht="15" hidden="false" customHeight="true" outlineLevel="0" collapsed="false">
      <c r="A928" s="5" t="n">
        <v>927</v>
      </c>
      <c r="B928" s="63" t="s">
        <v>3194</v>
      </c>
      <c r="C928" s="64" t="s">
        <v>11567</v>
      </c>
      <c r="D928" s="65" t="s">
        <v>11568</v>
      </c>
      <c r="E928" s="66" t="n">
        <v>46661</v>
      </c>
    </row>
    <row r="929" customFormat="false" ht="15" hidden="false" customHeight="true" outlineLevel="0" collapsed="false">
      <c r="A929" s="5" t="n">
        <v>928</v>
      </c>
      <c r="B929" s="63" t="s">
        <v>3194</v>
      </c>
      <c r="C929" s="64" t="s">
        <v>11569</v>
      </c>
      <c r="D929" s="65" t="s">
        <v>11570</v>
      </c>
      <c r="E929" s="66" t="n">
        <v>46661</v>
      </c>
    </row>
    <row r="930" customFormat="false" ht="15" hidden="false" customHeight="true" outlineLevel="0" collapsed="false">
      <c r="A930" s="5" t="n">
        <v>929</v>
      </c>
      <c r="B930" s="63" t="s">
        <v>3194</v>
      </c>
      <c r="C930" s="64" t="s">
        <v>11571</v>
      </c>
      <c r="D930" s="65" t="s">
        <v>11572</v>
      </c>
      <c r="E930" s="66" t="n">
        <v>46661</v>
      </c>
    </row>
    <row r="931" customFormat="false" ht="15" hidden="false" customHeight="true" outlineLevel="0" collapsed="false">
      <c r="A931" s="5" t="n">
        <v>930</v>
      </c>
      <c r="B931" s="63" t="s">
        <v>3194</v>
      </c>
      <c r="C931" s="64" t="s">
        <v>11573</v>
      </c>
      <c r="D931" s="65" t="s">
        <v>11574</v>
      </c>
      <c r="E931" s="66" t="n">
        <v>46661</v>
      </c>
    </row>
    <row r="932" customFormat="false" ht="15" hidden="false" customHeight="true" outlineLevel="0" collapsed="false">
      <c r="A932" s="5" t="n">
        <v>931</v>
      </c>
      <c r="B932" s="63" t="s">
        <v>3194</v>
      </c>
      <c r="C932" s="64" t="s">
        <v>11575</v>
      </c>
      <c r="D932" s="65" t="s">
        <v>11576</v>
      </c>
      <c r="E932" s="66" t="n">
        <v>46661</v>
      </c>
    </row>
    <row r="933" customFormat="false" ht="15" hidden="false" customHeight="true" outlineLevel="0" collapsed="false">
      <c r="A933" s="5" t="n">
        <v>932</v>
      </c>
      <c r="B933" s="63" t="s">
        <v>3194</v>
      </c>
      <c r="C933" s="64" t="s">
        <v>11577</v>
      </c>
      <c r="D933" s="65" t="s">
        <v>11578</v>
      </c>
      <c r="E933" s="66" t="n">
        <v>46661</v>
      </c>
    </row>
    <row r="934" customFormat="false" ht="15" hidden="false" customHeight="true" outlineLevel="0" collapsed="false">
      <c r="A934" s="5" t="n">
        <v>933</v>
      </c>
      <c r="B934" s="63" t="s">
        <v>3194</v>
      </c>
      <c r="C934" s="64" t="s">
        <v>11579</v>
      </c>
      <c r="D934" s="65" t="s">
        <v>11580</v>
      </c>
      <c r="E934" s="66" t="n">
        <v>46661</v>
      </c>
    </row>
    <row r="935" customFormat="false" ht="15" hidden="false" customHeight="true" outlineLevel="0" collapsed="false">
      <c r="A935" s="5" t="n">
        <v>934</v>
      </c>
      <c r="B935" s="63" t="s">
        <v>3194</v>
      </c>
      <c r="C935" s="64" t="s">
        <v>11581</v>
      </c>
      <c r="D935" s="65" t="s">
        <v>11582</v>
      </c>
      <c r="E935" s="66" t="n">
        <v>46661</v>
      </c>
    </row>
    <row r="936" customFormat="false" ht="15" hidden="false" customHeight="true" outlineLevel="0" collapsed="false">
      <c r="A936" s="5" t="n">
        <v>935</v>
      </c>
      <c r="B936" s="63" t="s">
        <v>3194</v>
      </c>
      <c r="C936" s="64" t="s">
        <v>11583</v>
      </c>
      <c r="D936" s="65" t="s">
        <v>11584</v>
      </c>
      <c r="E936" s="66" t="n">
        <v>46661</v>
      </c>
    </row>
    <row r="937" customFormat="false" ht="15" hidden="false" customHeight="true" outlineLevel="0" collapsed="false">
      <c r="A937" s="5" t="n">
        <v>936</v>
      </c>
      <c r="B937" s="63" t="s">
        <v>3194</v>
      </c>
      <c r="C937" s="64" t="s">
        <v>11585</v>
      </c>
      <c r="D937" s="65" t="s">
        <v>11586</v>
      </c>
      <c r="E937" s="66" t="n">
        <v>46661</v>
      </c>
    </row>
    <row r="938" customFormat="false" ht="15" hidden="false" customHeight="true" outlineLevel="0" collapsed="false">
      <c r="A938" s="5" t="n">
        <v>937</v>
      </c>
      <c r="B938" s="63" t="s">
        <v>3194</v>
      </c>
      <c r="C938" s="64" t="s">
        <v>11587</v>
      </c>
      <c r="D938" s="65" t="s">
        <v>11588</v>
      </c>
      <c r="E938" s="66" t="n">
        <v>46661</v>
      </c>
    </row>
    <row r="939" customFormat="false" ht="15" hidden="false" customHeight="true" outlineLevel="0" collapsed="false">
      <c r="A939" s="5" t="n">
        <v>938</v>
      </c>
      <c r="B939" s="63" t="s">
        <v>3194</v>
      </c>
      <c r="C939" s="64" t="s">
        <v>11589</v>
      </c>
      <c r="D939" s="65" t="s">
        <v>11590</v>
      </c>
      <c r="E939" s="66" t="n">
        <v>46661</v>
      </c>
    </row>
    <row r="940" customFormat="false" ht="15" hidden="false" customHeight="true" outlineLevel="0" collapsed="false">
      <c r="A940" s="5" t="n">
        <v>939</v>
      </c>
      <c r="B940" s="63" t="s">
        <v>3194</v>
      </c>
      <c r="C940" s="64" t="s">
        <v>11591</v>
      </c>
      <c r="D940" s="65" t="s">
        <v>11592</v>
      </c>
      <c r="E940" s="66" t="n">
        <v>46661</v>
      </c>
    </row>
    <row r="941" customFormat="false" ht="15" hidden="false" customHeight="true" outlineLevel="0" collapsed="false">
      <c r="A941" s="5" t="n">
        <v>940</v>
      </c>
      <c r="B941" s="63" t="s">
        <v>3194</v>
      </c>
      <c r="C941" s="64" t="s">
        <v>11593</v>
      </c>
      <c r="D941" s="65" t="s">
        <v>11594</v>
      </c>
      <c r="E941" s="66" t="n">
        <v>46661</v>
      </c>
    </row>
    <row r="942" customFormat="false" ht="15" hidden="false" customHeight="true" outlineLevel="0" collapsed="false">
      <c r="A942" s="5" t="n">
        <v>941</v>
      </c>
      <c r="B942" s="63" t="s">
        <v>3194</v>
      </c>
      <c r="C942" s="64" t="s">
        <v>11595</v>
      </c>
      <c r="D942" s="65" t="s">
        <v>11596</v>
      </c>
      <c r="E942" s="66" t="n">
        <v>46661</v>
      </c>
    </row>
    <row r="943" customFormat="false" ht="15" hidden="false" customHeight="true" outlineLevel="0" collapsed="false">
      <c r="A943" s="5" t="n">
        <v>942</v>
      </c>
      <c r="B943" s="63" t="s">
        <v>3194</v>
      </c>
      <c r="C943" s="64" t="s">
        <v>11597</v>
      </c>
      <c r="D943" s="65" t="s">
        <v>11598</v>
      </c>
      <c r="E943" s="66" t="n">
        <v>46661</v>
      </c>
    </row>
    <row r="944" customFormat="false" ht="15" hidden="false" customHeight="true" outlineLevel="0" collapsed="false">
      <c r="A944" s="5" t="n">
        <v>943</v>
      </c>
      <c r="B944" s="63" t="s">
        <v>3194</v>
      </c>
      <c r="C944" s="64" t="s">
        <v>11599</v>
      </c>
      <c r="D944" s="65" t="s">
        <v>11600</v>
      </c>
      <c r="E944" s="66" t="n">
        <v>46661</v>
      </c>
    </row>
    <row r="945" customFormat="false" ht="15" hidden="false" customHeight="true" outlineLevel="0" collapsed="false">
      <c r="A945" s="5" t="n">
        <v>944</v>
      </c>
      <c r="B945" s="63" t="s">
        <v>3194</v>
      </c>
      <c r="C945" s="64" t="s">
        <v>11601</v>
      </c>
      <c r="D945" s="65" t="s">
        <v>11602</v>
      </c>
      <c r="E945" s="66" t="n">
        <v>46661</v>
      </c>
    </row>
    <row r="946" customFormat="false" ht="15" hidden="false" customHeight="true" outlineLevel="0" collapsed="false">
      <c r="A946" s="5" t="n">
        <v>945</v>
      </c>
      <c r="B946" s="63" t="s">
        <v>3194</v>
      </c>
      <c r="C946" s="64" t="s">
        <v>11603</v>
      </c>
      <c r="D946" s="65" t="s">
        <v>11604</v>
      </c>
      <c r="E946" s="66" t="n">
        <v>46661</v>
      </c>
    </row>
    <row r="947" customFormat="false" ht="15" hidden="false" customHeight="true" outlineLevel="0" collapsed="false">
      <c r="A947" s="5" t="n">
        <v>946</v>
      </c>
      <c r="B947" s="63" t="s">
        <v>3194</v>
      </c>
      <c r="C947" s="64" t="s">
        <v>11605</v>
      </c>
      <c r="D947" s="65" t="s">
        <v>11606</v>
      </c>
      <c r="E947" s="66" t="n">
        <v>46661</v>
      </c>
    </row>
    <row r="948" customFormat="false" ht="15" hidden="false" customHeight="true" outlineLevel="0" collapsed="false">
      <c r="A948" s="5" t="n">
        <v>947</v>
      </c>
      <c r="B948" s="63" t="s">
        <v>3194</v>
      </c>
      <c r="C948" s="64" t="s">
        <v>11607</v>
      </c>
      <c r="D948" s="65" t="s">
        <v>11608</v>
      </c>
      <c r="E948" s="66" t="n">
        <v>46661</v>
      </c>
    </row>
    <row r="949" customFormat="false" ht="15" hidden="false" customHeight="true" outlineLevel="0" collapsed="false">
      <c r="A949" s="5" t="n">
        <v>948</v>
      </c>
      <c r="B949" s="63" t="s">
        <v>3194</v>
      </c>
      <c r="C949" s="64" t="s">
        <v>11609</v>
      </c>
      <c r="D949" s="65" t="s">
        <v>11610</v>
      </c>
      <c r="E949" s="66" t="n">
        <v>46661</v>
      </c>
    </row>
    <row r="950" customFormat="false" ht="15" hidden="false" customHeight="true" outlineLevel="0" collapsed="false">
      <c r="A950" s="5" t="n">
        <v>949</v>
      </c>
      <c r="B950" s="63" t="s">
        <v>3194</v>
      </c>
      <c r="C950" s="64" t="s">
        <v>11611</v>
      </c>
      <c r="D950" s="65" t="s">
        <v>11612</v>
      </c>
      <c r="E950" s="66" t="n">
        <v>46661</v>
      </c>
    </row>
    <row r="951" customFormat="false" ht="15" hidden="false" customHeight="true" outlineLevel="0" collapsed="false">
      <c r="A951" s="5" t="n">
        <v>950</v>
      </c>
      <c r="B951" s="63" t="s">
        <v>3194</v>
      </c>
      <c r="C951" s="64" t="s">
        <v>11613</v>
      </c>
      <c r="D951" s="65" t="s">
        <v>11614</v>
      </c>
      <c r="E951" s="66" t="n">
        <v>46661</v>
      </c>
    </row>
    <row r="952" customFormat="false" ht="15" hidden="false" customHeight="true" outlineLevel="0" collapsed="false">
      <c r="A952" s="5" t="n">
        <v>951</v>
      </c>
      <c r="B952" s="63" t="s">
        <v>3194</v>
      </c>
      <c r="C952" s="64" t="s">
        <v>11615</v>
      </c>
      <c r="D952" s="65" t="s">
        <v>11616</v>
      </c>
      <c r="E952" s="66" t="n">
        <v>46661</v>
      </c>
    </row>
    <row r="953" customFormat="false" ht="15" hidden="false" customHeight="true" outlineLevel="0" collapsed="false">
      <c r="A953" s="5" t="n">
        <v>952</v>
      </c>
      <c r="B953" s="63" t="s">
        <v>3194</v>
      </c>
      <c r="C953" s="64" t="s">
        <v>11617</v>
      </c>
      <c r="D953" s="65" t="s">
        <v>11618</v>
      </c>
      <c r="E953" s="66" t="n">
        <v>46661</v>
      </c>
    </row>
    <row r="954" customFormat="false" ht="15" hidden="false" customHeight="true" outlineLevel="0" collapsed="false">
      <c r="A954" s="5" t="n">
        <v>953</v>
      </c>
      <c r="B954" s="63" t="s">
        <v>3194</v>
      </c>
      <c r="C954" s="64" t="s">
        <v>11619</v>
      </c>
      <c r="D954" s="65" t="s">
        <v>11620</v>
      </c>
      <c r="E954" s="66" t="n">
        <v>46661</v>
      </c>
    </row>
    <row r="955" customFormat="false" ht="15" hidden="false" customHeight="true" outlineLevel="0" collapsed="false">
      <c r="A955" s="5" t="n">
        <v>954</v>
      </c>
      <c r="B955" s="63" t="s">
        <v>3194</v>
      </c>
      <c r="C955" s="64" t="s">
        <v>11621</v>
      </c>
      <c r="D955" s="65" t="s">
        <v>11622</v>
      </c>
      <c r="E955" s="66" t="n">
        <v>46661</v>
      </c>
    </row>
    <row r="956" customFormat="false" ht="15" hidden="false" customHeight="true" outlineLevel="0" collapsed="false">
      <c r="A956" s="5" t="n">
        <v>955</v>
      </c>
      <c r="B956" s="63" t="s">
        <v>3194</v>
      </c>
      <c r="C956" s="64" t="s">
        <v>11623</v>
      </c>
      <c r="D956" s="65" t="s">
        <v>11624</v>
      </c>
      <c r="E956" s="66" t="n">
        <v>46661</v>
      </c>
    </row>
    <row r="957" customFormat="false" ht="15" hidden="false" customHeight="true" outlineLevel="0" collapsed="false">
      <c r="A957" s="5" t="n">
        <v>956</v>
      </c>
      <c r="B957" s="63" t="s">
        <v>3194</v>
      </c>
      <c r="C957" s="64" t="s">
        <v>11625</v>
      </c>
      <c r="D957" s="65" t="s">
        <v>11626</v>
      </c>
      <c r="E957" s="66" t="n">
        <v>46661</v>
      </c>
    </row>
    <row r="958" customFormat="false" ht="15" hidden="false" customHeight="true" outlineLevel="0" collapsed="false">
      <c r="A958" s="5" t="n">
        <v>957</v>
      </c>
      <c r="B958" s="63" t="s">
        <v>3194</v>
      </c>
      <c r="C958" s="64" t="s">
        <v>11627</v>
      </c>
      <c r="D958" s="65" t="s">
        <v>11628</v>
      </c>
      <c r="E958" s="66" t="n">
        <v>46661</v>
      </c>
    </row>
    <row r="959" customFormat="false" ht="15" hidden="false" customHeight="true" outlineLevel="0" collapsed="false">
      <c r="A959" s="5" t="n">
        <v>958</v>
      </c>
      <c r="B959" s="63" t="s">
        <v>3194</v>
      </c>
      <c r="C959" s="64" t="s">
        <v>11629</v>
      </c>
      <c r="D959" s="65" t="s">
        <v>11630</v>
      </c>
      <c r="E959" s="66" t="n">
        <v>46661</v>
      </c>
    </row>
    <row r="960" customFormat="false" ht="15" hidden="false" customHeight="true" outlineLevel="0" collapsed="false">
      <c r="A960" s="5" t="n">
        <v>959</v>
      </c>
      <c r="B960" s="63" t="s">
        <v>3194</v>
      </c>
      <c r="C960" s="64" t="s">
        <v>11631</v>
      </c>
      <c r="D960" s="65" t="s">
        <v>11632</v>
      </c>
      <c r="E960" s="66" t="n">
        <v>46661</v>
      </c>
    </row>
    <row r="961" customFormat="false" ht="15" hidden="false" customHeight="true" outlineLevel="0" collapsed="false">
      <c r="A961" s="5" t="n">
        <v>960</v>
      </c>
      <c r="B961" s="63" t="s">
        <v>3194</v>
      </c>
      <c r="C961" s="64" t="s">
        <v>11633</v>
      </c>
      <c r="D961" s="65" t="s">
        <v>11634</v>
      </c>
      <c r="E961" s="66" t="n">
        <v>46661</v>
      </c>
    </row>
    <row r="962" customFormat="false" ht="15" hidden="false" customHeight="true" outlineLevel="0" collapsed="false">
      <c r="A962" s="5" t="n">
        <v>961</v>
      </c>
      <c r="B962" s="63" t="s">
        <v>3194</v>
      </c>
      <c r="C962" s="64" t="s">
        <v>11635</v>
      </c>
      <c r="D962" s="65" t="s">
        <v>11636</v>
      </c>
      <c r="E962" s="66" t="n">
        <v>46661</v>
      </c>
    </row>
    <row r="963" customFormat="false" ht="15" hidden="false" customHeight="true" outlineLevel="0" collapsed="false">
      <c r="A963" s="5" t="n">
        <v>962</v>
      </c>
      <c r="B963" s="63" t="s">
        <v>3194</v>
      </c>
      <c r="C963" s="64" t="s">
        <v>11637</v>
      </c>
      <c r="D963" s="65" t="s">
        <v>11638</v>
      </c>
      <c r="E963" s="66" t="n">
        <v>46661</v>
      </c>
    </row>
    <row r="964" customFormat="false" ht="15" hidden="false" customHeight="true" outlineLevel="0" collapsed="false">
      <c r="A964" s="5" t="n">
        <v>963</v>
      </c>
      <c r="B964" s="63" t="s">
        <v>3194</v>
      </c>
      <c r="C964" s="64" t="s">
        <v>11639</v>
      </c>
      <c r="D964" s="65" t="s">
        <v>11640</v>
      </c>
      <c r="E964" s="66" t="n">
        <v>46661</v>
      </c>
    </row>
    <row r="965" customFormat="false" ht="15" hidden="false" customHeight="true" outlineLevel="0" collapsed="false">
      <c r="A965" s="5" t="n">
        <v>964</v>
      </c>
      <c r="B965" s="63" t="s">
        <v>3194</v>
      </c>
      <c r="C965" s="64" t="s">
        <v>11641</v>
      </c>
      <c r="D965" s="65" t="s">
        <v>11642</v>
      </c>
      <c r="E965" s="66" t="n">
        <v>46661</v>
      </c>
    </row>
    <row r="966" customFormat="false" ht="15" hidden="false" customHeight="true" outlineLevel="0" collapsed="false">
      <c r="A966" s="5" t="n">
        <v>965</v>
      </c>
      <c r="B966" s="63" t="s">
        <v>3194</v>
      </c>
      <c r="C966" s="64" t="s">
        <v>11643</v>
      </c>
      <c r="D966" s="65" t="s">
        <v>11644</v>
      </c>
      <c r="E966" s="66" t="n">
        <v>46661</v>
      </c>
    </row>
    <row r="967" customFormat="false" ht="15" hidden="false" customHeight="true" outlineLevel="0" collapsed="false">
      <c r="A967" s="5" t="n">
        <v>966</v>
      </c>
      <c r="B967" s="63" t="s">
        <v>3194</v>
      </c>
      <c r="C967" s="64" t="s">
        <v>11645</v>
      </c>
      <c r="D967" s="65" t="s">
        <v>11646</v>
      </c>
      <c r="E967" s="66" t="n">
        <v>46661</v>
      </c>
    </row>
    <row r="968" customFormat="false" ht="15" hidden="false" customHeight="true" outlineLevel="0" collapsed="false">
      <c r="A968" s="5" t="n">
        <v>967</v>
      </c>
      <c r="B968" s="63" t="s">
        <v>3194</v>
      </c>
      <c r="C968" s="64" t="s">
        <v>11647</v>
      </c>
      <c r="D968" s="65" t="s">
        <v>11648</v>
      </c>
      <c r="E968" s="66" t="n">
        <v>46661</v>
      </c>
    </row>
    <row r="969" customFormat="false" ht="15" hidden="false" customHeight="true" outlineLevel="0" collapsed="false">
      <c r="A969" s="5" t="n">
        <v>968</v>
      </c>
      <c r="B969" s="63" t="s">
        <v>3194</v>
      </c>
      <c r="C969" s="64" t="s">
        <v>11649</v>
      </c>
      <c r="D969" s="65" t="s">
        <v>11650</v>
      </c>
      <c r="E969" s="66" t="n">
        <v>46661</v>
      </c>
    </row>
    <row r="970" customFormat="false" ht="15" hidden="false" customHeight="true" outlineLevel="0" collapsed="false">
      <c r="A970" s="5" t="n">
        <v>969</v>
      </c>
      <c r="B970" s="6" t="s">
        <v>11651</v>
      </c>
      <c r="C970" s="7" t="s">
        <v>11652</v>
      </c>
      <c r="D970" s="6" t="s">
        <v>11653</v>
      </c>
      <c r="E970" s="8" t="s">
        <v>8859</v>
      </c>
    </row>
    <row r="971" customFormat="false" ht="15" hidden="false" customHeight="true" outlineLevel="0" collapsed="false">
      <c r="A971" s="5" t="n">
        <v>970</v>
      </c>
      <c r="B971" s="6" t="s">
        <v>11654</v>
      </c>
      <c r="C971" s="7" t="s">
        <v>11655</v>
      </c>
      <c r="D971" s="6" t="s">
        <v>11656</v>
      </c>
      <c r="E971" s="8" t="s">
        <v>5694</v>
      </c>
    </row>
    <row r="972" customFormat="false" ht="15" hidden="false" customHeight="true" outlineLevel="0" collapsed="false">
      <c r="A972" s="5" t="n">
        <v>971</v>
      </c>
      <c r="B972" s="6" t="s">
        <v>11657</v>
      </c>
      <c r="C972" s="7" t="s">
        <v>11658</v>
      </c>
      <c r="D972" s="6" t="s">
        <v>11659</v>
      </c>
      <c r="E972" s="8" t="s">
        <v>5694</v>
      </c>
    </row>
    <row r="973" customFormat="false" ht="15" hidden="false" customHeight="true" outlineLevel="0" collapsed="false">
      <c r="A973" s="5" t="n">
        <v>972</v>
      </c>
      <c r="B973" s="6" t="s">
        <v>11660</v>
      </c>
      <c r="C973" s="7" t="s">
        <v>11661</v>
      </c>
      <c r="D973" s="6" t="s">
        <v>11662</v>
      </c>
      <c r="E973" s="8" t="s">
        <v>5694</v>
      </c>
    </row>
    <row r="974" customFormat="false" ht="15" hidden="false" customHeight="true" outlineLevel="0" collapsed="false">
      <c r="A974" s="5" t="n">
        <v>973</v>
      </c>
      <c r="B974" s="6" t="s">
        <v>11663</v>
      </c>
      <c r="C974" s="7" t="s">
        <v>11664</v>
      </c>
      <c r="D974" s="6" t="s">
        <v>11665</v>
      </c>
      <c r="E974" s="8" t="s">
        <v>5694</v>
      </c>
    </row>
    <row r="975" customFormat="false" ht="15" hidden="false" customHeight="true" outlineLevel="0" collapsed="false">
      <c r="A975" s="5" t="n">
        <v>974</v>
      </c>
      <c r="B975" s="6" t="s">
        <v>11666</v>
      </c>
      <c r="C975" s="7" t="s">
        <v>11667</v>
      </c>
      <c r="D975" s="6" t="s">
        <v>11668</v>
      </c>
      <c r="E975" s="8" t="s">
        <v>5694</v>
      </c>
    </row>
    <row r="976" customFormat="false" ht="15" hidden="false" customHeight="true" outlineLevel="0" collapsed="false">
      <c r="A976" s="5" t="n">
        <v>975</v>
      </c>
      <c r="B976" s="6" t="s">
        <v>11669</v>
      </c>
      <c r="C976" s="7" t="s">
        <v>11670</v>
      </c>
      <c r="D976" s="6" t="s">
        <v>11671</v>
      </c>
      <c r="E976" s="8" t="s">
        <v>8859</v>
      </c>
    </row>
    <row r="977" customFormat="false" ht="15" hidden="false" customHeight="true" outlineLevel="0" collapsed="false">
      <c r="A977" s="5" t="n">
        <v>976</v>
      </c>
      <c r="B977" s="6" t="s">
        <v>11672</v>
      </c>
      <c r="C977" s="7" t="s">
        <v>11673</v>
      </c>
      <c r="D977" s="6" t="s">
        <v>11674</v>
      </c>
      <c r="E977" s="8" t="s">
        <v>8849</v>
      </c>
    </row>
    <row r="978" customFormat="false" ht="15" hidden="false" customHeight="true" outlineLevel="0" collapsed="false">
      <c r="A978" s="5" t="n">
        <v>977</v>
      </c>
      <c r="B978" s="6" t="s">
        <v>11675</v>
      </c>
      <c r="C978" s="7" t="s">
        <v>11676</v>
      </c>
      <c r="D978" s="6" t="s">
        <v>11677</v>
      </c>
      <c r="E978" s="8" t="s">
        <v>5694</v>
      </c>
    </row>
    <row r="979" customFormat="false" ht="15" hidden="false" customHeight="true" outlineLevel="0" collapsed="false">
      <c r="A979" s="5" t="n">
        <v>978</v>
      </c>
      <c r="B979" s="6" t="s">
        <v>11678</v>
      </c>
      <c r="C979" s="7" t="s">
        <v>11679</v>
      </c>
      <c r="D979" s="6" t="s">
        <v>11680</v>
      </c>
      <c r="E979" s="8" t="s">
        <v>8859</v>
      </c>
    </row>
    <row r="980" customFormat="false" ht="15" hidden="false" customHeight="true" outlineLevel="0" collapsed="false">
      <c r="A980" s="5" t="n">
        <v>979</v>
      </c>
      <c r="B980" s="6" t="s">
        <v>11681</v>
      </c>
      <c r="C980" s="7" t="s">
        <v>11682</v>
      </c>
      <c r="D980" s="6" t="s">
        <v>11683</v>
      </c>
      <c r="E980" s="8" t="s">
        <v>8859</v>
      </c>
    </row>
    <row r="981" customFormat="false" ht="15" hidden="false" customHeight="true" outlineLevel="0" collapsed="false">
      <c r="A981" s="5" t="n">
        <v>980</v>
      </c>
      <c r="B981" s="6" t="s">
        <v>11684</v>
      </c>
      <c r="C981" s="7" t="s">
        <v>11685</v>
      </c>
      <c r="D981" s="6" t="s">
        <v>11686</v>
      </c>
      <c r="E981" s="8" t="s">
        <v>11687</v>
      </c>
    </row>
    <row r="982" customFormat="false" ht="15" hidden="false" customHeight="true" outlineLevel="0" collapsed="false">
      <c r="A982" s="5" t="n">
        <v>981</v>
      </c>
      <c r="B982" s="6" t="s">
        <v>11688</v>
      </c>
      <c r="C982" s="7" t="s">
        <v>11689</v>
      </c>
      <c r="D982" s="6" t="s">
        <v>11690</v>
      </c>
      <c r="E982" s="8" t="s">
        <v>5694</v>
      </c>
    </row>
    <row r="983" customFormat="false" ht="15" hidden="false" customHeight="true" outlineLevel="0" collapsed="false">
      <c r="A983" s="5" t="n">
        <v>982</v>
      </c>
      <c r="B983" s="6" t="s">
        <v>11691</v>
      </c>
      <c r="C983" s="7" t="s">
        <v>11692</v>
      </c>
      <c r="D983" s="6" t="s">
        <v>11693</v>
      </c>
      <c r="E983" s="8" t="s">
        <v>5694</v>
      </c>
    </row>
    <row r="984" customFormat="false" ht="15" hidden="false" customHeight="true" outlineLevel="0" collapsed="false">
      <c r="A984" s="5" t="n">
        <v>983</v>
      </c>
      <c r="B984" s="6" t="s">
        <v>11694</v>
      </c>
      <c r="C984" s="7" t="s">
        <v>11695</v>
      </c>
      <c r="D984" s="6" t="s">
        <v>11696</v>
      </c>
      <c r="E984" s="8" t="s">
        <v>8859</v>
      </c>
    </row>
    <row r="985" customFormat="false" ht="15" hidden="false" customHeight="true" outlineLevel="0" collapsed="false">
      <c r="A985" s="5" t="n">
        <v>984</v>
      </c>
      <c r="B985" s="6" t="s">
        <v>11697</v>
      </c>
      <c r="C985" s="7" t="s">
        <v>11698</v>
      </c>
      <c r="D985" s="6" t="s">
        <v>11699</v>
      </c>
      <c r="E985" s="8" t="s">
        <v>8859</v>
      </c>
    </row>
    <row r="986" customFormat="false" ht="15" hidden="false" customHeight="true" outlineLevel="0" collapsed="false">
      <c r="A986" s="5" t="n">
        <v>985</v>
      </c>
      <c r="B986" s="6" t="s">
        <v>11700</v>
      </c>
      <c r="C986" s="7" t="s">
        <v>11701</v>
      </c>
      <c r="D986" s="6" t="s">
        <v>11702</v>
      </c>
      <c r="E986" s="8" t="s">
        <v>8830</v>
      </c>
    </row>
    <row r="987" customFormat="false" ht="15" hidden="false" customHeight="true" outlineLevel="0" collapsed="false">
      <c r="A987" s="5" t="n">
        <v>986</v>
      </c>
      <c r="B987" s="6" t="s">
        <v>11703</v>
      </c>
      <c r="C987" s="7" t="s">
        <v>11704</v>
      </c>
      <c r="D987" s="6" t="s">
        <v>11705</v>
      </c>
      <c r="E987" s="8" t="s">
        <v>5694</v>
      </c>
    </row>
    <row r="988" customFormat="false" ht="15" hidden="false" customHeight="true" outlineLevel="0" collapsed="false">
      <c r="A988" s="5" t="n">
        <v>987</v>
      </c>
      <c r="B988" s="6" t="s">
        <v>11706</v>
      </c>
      <c r="C988" s="7" t="s">
        <v>11707</v>
      </c>
      <c r="D988" s="6" t="s">
        <v>11708</v>
      </c>
      <c r="E988" s="8" t="s">
        <v>5694</v>
      </c>
    </row>
    <row r="989" customFormat="false" ht="15" hidden="false" customHeight="true" outlineLevel="0" collapsed="false">
      <c r="A989" s="5" t="n">
        <v>988</v>
      </c>
      <c r="B989" s="6" t="s">
        <v>11709</v>
      </c>
      <c r="C989" s="7" t="s">
        <v>11710</v>
      </c>
      <c r="D989" s="6" t="s">
        <v>11711</v>
      </c>
      <c r="E989" s="8" t="s">
        <v>5694</v>
      </c>
    </row>
    <row r="990" customFormat="false" ht="15" hidden="false" customHeight="true" outlineLevel="0" collapsed="false">
      <c r="A990" s="5" t="n">
        <v>989</v>
      </c>
      <c r="B990" s="6" t="s">
        <v>11712</v>
      </c>
      <c r="C990" s="7" t="s">
        <v>11713</v>
      </c>
      <c r="D990" s="6" t="s">
        <v>11714</v>
      </c>
      <c r="E990" s="8" t="s">
        <v>11715</v>
      </c>
    </row>
    <row r="991" customFormat="false" ht="15" hidden="false" customHeight="true" outlineLevel="0" collapsed="false">
      <c r="A991" s="5" t="n">
        <v>990</v>
      </c>
      <c r="B991" s="6" t="s">
        <v>11716</v>
      </c>
      <c r="C991" s="7" t="s">
        <v>11717</v>
      </c>
      <c r="D991" s="6" t="s">
        <v>11718</v>
      </c>
      <c r="E991" s="8" t="s">
        <v>11719</v>
      </c>
    </row>
    <row r="992" customFormat="false" ht="15" hidden="false" customHeight="true" outlineLevel="0" collapsed="false">
      <c r="A992" s="5" t="n">
        <v>991</v>
      </c>
      <c r="B992" s="6" t="s">
        <v>11720</v>
      </c>
      <c r="C992" s="7" t="s">
        <v>11721</v>
      </c>
      <c r="D992" s="6" t="s">
        <v>11722</v>
      </c>
      <c r="E992" s="8" t="s">
        <v>11723</v>
      </c>
    </row>
    <row r="993" customFormat="false" ht="15" hidden="false" customHeight="true" outlineLevel="0" collapsed="false">
      <c r="A993" s="5" t="n">
        <v>992</v>
      </c>
      <c r="B993" s="6" t="s">
        <v>11724</v>
      </c>
      <c r="C993" s="7" t="s">
        <v>11725</v>
      </c>
      <c r="D993" s="6" t="s">
        <v>11726</v>
      </c>
      <c r="E993" s="8" t="s">
        <v>5694</v>
      </c>
    </row>
    <row r="994" customFormat="false" ht="15" hidden="false" customHeight="true" outlineLevel="0" collapsed="false">
      <c r="A994" s="5" t="n">
        <v>993</v>
      </c>
      <c r="B994" s="6" t="s">
        <v>11727</v>
      </c>
      <c r="C994" s="7" t="s">
        <v>11728</v>
      </c>
      <c r="D994" s="6" t="s">
        <v>11729</v>
      </c>
      <c r="E994" s="8" t="s">
        <v>5694</v>
      </c>
    </row>
    <row r="995" customFormat="false" ht="15" hidden="false" customHeight="true" outlineLevel="0" collapsed="false">
      <c r="A995" s="5" t="n">
        <v>994</v>
      </c>
      <c r="B995" s="6" t="s">
        <v>11730</v>
      </c>
      <c r="C995" s="7" t="s">
        <v>11731</v>
      </c>
      <c r="D995" s="6" t="s">
        <v>11732</v>
      </c>
      <c r="E995" s="8" t="s">
        <v>5694</v>
      </c>
    </row>
    <row r="996" customFormat="false" ht="15" hidden="false" customHeight="true" outlineLevel="0" collapsed="false">
      <c r="A996" s="5" t="n">
        <v>995</v>
      </c>
      <c r="B996" s="6" t="s">
        <v>11733</v>
      </c>
      <c r="C996" s="7" t="s">
        <v>11734</v>
      </c>
      <c r="D996" s="6" t="s">
        <v>11735</v>
      </c>
      <c r="E996" s="8" t="s">
        <v>9549</v>
      </c>
    </row>
    <row r="997" customFormat="false" ht="15" hidden="false" customHeight="true" outlineLevel="0" collapsed="false">
      <c r="A997" s="5" t="n">
        <v>996</v>
      </c>
      <c r="B997" s="6" t="s">
        <v>11736</v>
      </c>
      <c r="C997" s="7" t="s">
        <v>11737</v>
      </c>
      <c r="D997" s="6" t="s">
        <v>11738</v>
      </c>
      <c r="E997" s="8" t="s">
        <v>5694</v>
      </c>
    </row>
    <row r="998" customFormat="false" ht="15" hidden="false" customHeight="true" outlineLevel="0" collapsed="false">
      <c r="A998" s="5" t="n">
        <v>997</v>
      </c>
      <c r="B998" s="6" t="s">
        <v>11739</v>
      </c>
      <c r="C998" s="7" t="s">
        <v>11740</v>
      </c>
      <c r="D998" s="6" t="s">
        <v>11741</v>
      </c>
      <c r="E998" s="8" t="s">
        <v>5694</v>
      </c>
    </row>
    <row r="999" customFormat="false" ht="15" hidden="false" customHeight="true" outlineLevel="0" collapsed="false">
      <c r="A999" s="5" t="n">
        <v>998</v>
      </c>
      <c r="B999" s="6" t="s">
        <v>11742</v>
      </c>
      <c r="C999" s="7" t="s">
        <v>11743</v>
      </c>
      <c r="D999" s="6" t="s">
        <v>11744</v>
      </c>
      <c r="E999" s="8" t="s">
        <v>5694</v>
      </c>
    </row>
    <row r="1000" customFormat="false" ht="15" hidden="false" customHeight="true" outlineLevel="0" collapsed="false">
      <c r="A1000" s="5" t="n">
        <v>999</v>
      </c>
      <c r="B1000" s="6" t="s">
        <v>11745</v>
      </c>
      <c r="C1000" s="7" t="s">
        <v>11746</v>
      </c>
      <c r="D1000" s="6" t="s">
        <v>11747</v>
      </c>
      <c r="E1000" s="8" t="s">
        <v>11748</v>
      </c>
    </row>
    <row r="1001" customFormat="false" ht="15" hidden="false" customHeight="true" outlineLevel="0" collapsed="false">
      <c r="A1001" s="67" t="n">
        <v>1000</v>
      </c>
      <c r="B1001" s="68" t="s">
        <v>11749</v>
      </c>
      <c r="C1001" s="69" t="s">
        <v>11750</v>
      </c>
      <c r="D1001" s="68" t="s">
        <v>11751</v>
      </c>
      <c r="E1001" s="10" t="n">
        <v>46478</v>
      </c>
    </row>
    <row r="1002" customFormat="false" ht="15" hidden="false" customHeight="true" outlineLevel="0" collapsed="false">
      <c r="A1002" s="24" t="n">
        <v>1001</v>
      </c>
      <c r="B1002" s="6" t="s">
        <v>11752</v>
      </c>
      <c r="C1002" s="7" t="s">
        <v>11753</v>
      </c>
      <c r="D1002" s="6" t="s">
        <v>11754</v>
      </c>
      <c r="E1002" s="10" t="n">
        <v>46478</v>
      </c>
    </row>
    <row r="1003" customFormat="false" ht="15" hidden="false" customHeight="true" outlineLevel="0" collapsed="false">
      <c r="A1003" s="5" t="n">
        <v>1002</v>
      </c>
      <c r="B1003" s="6" t="s">
        <v>11755</v>
      </c>
      <c r="C1003" s="7" t="s">
        <v>11756</v>
      </c>
      <c r="D1003" s="6" t="s">
        <v>11757</v>
      </c>
      <c r="E1003" s="10" t="n">
        <v>46478</v>
      </c>
    </row>
    <row r="1004" customFormat="false" ht="15" hidden="false" customHeight="true" outlineLevel="0" collapsed="false">
      <c r="A1004" s="5" t="n">
        <v>1003</v>
      </c>
      <c r="B1004" s="6" t="s">
        <v>11758</v>
      </c>
      <c r="C1004" s="7" t="s">
        <v>11759</v>
      </c>
      <c r="D1004" s="6" t="s">
        <v>11760</v>
      </c>
      <c r="E1004" s="10" t="n">
        <v>46478</v>
      </c>
    </row>
    <row r="1005" customFormat="false" ht="15" hidden="false" customHeight="true" outlineLevel="0" collapsed="false">
      <c r="A1005" s="24" t="n">
        <v>1004</v>
      </c>
      <c r="B1005" s="6" t="s">
        <v>11761</v>
      </c>
      <c r="C1005" s="7" t="s">
        <v>11762</v>
      </c>
      <c r="D1005" s="6" t="s">
        <v>11763</v>
      </c>
      <c r="E1005" s="10" t="n">
        <v>46478</v>
      </c>
    </row>
    <row r="1006" customFormat="false" ht="15" hidden="false" customHeight="true" outlineLevel="0" collapsed="false">
      <c r="A1006" s="5" t="n">
        <v>1005</v>
      </c>
      <c r="B1006" s="6" t="s">
        <v>11764</v>
      </c>
      <c r="C1006" s="7" t="s">
        <v>11765</v>
      </c>
      <c r="D1006" s="6" t="s">
        <v>11766</v>
      </c>
      <c r="E1006" s="10" t="n">
        <v>46478</v>
      </c>
    </row>
    <row r="1007" customFormat="false" ht="15" hidden="false" customHeight="true" outlineLevel="0" collapsed="false">
      <c r="A1007" s="5" t="n">
        <v>1006</v>
      </c>
      <c r="B1007" s="6" t="s">
        <v>11767</v>
      </c>
      <c r="C1007" s="7" t="s">
        <v>11768</v>
      </c>
      <c r="D1007" s="6" t="s">
        <v>11769</v>
      </c>
      <c r="E1007" s="10" t="n">
        <v>46478</v>
      </c>
    </row>
    <row r="1008" customFormat="false" ht="15" hidden="false" customHeight="true" outlineLevel="0" collapsed="false">
      <c r="A1008" s="24" t="n">
        <v>1007</v>
      </c>
      <c r="B1008" s="6" t="s">
        <v>11770</v>
      </c>
      <c r="C1008" s="7" t="s">
        <v>11771</v>
      </c>
      <c r="D1008" s="6" t="s">
        <v>11772</v>
      </c>
      <c r="E1008" s="10" t="n">
        <v>46478</v>
      </c>
    </row>
    <row r="1009" customFormat="false" ht="15" hidden="false" customHeight="true" outlineLevel="0" collapsed="false">
      <c r="A1009" s="5" t="n">
        <v>1008</v>
      </c>
      <c r="B1009" s="6" t="s">
        <v>11773</v>
      </c>
      <c r="C1009" s="7" t="s">
        <v>11774</v>
      </c>
      <c r="D1009" s="6" t="s">
        <v>11775</v>
      </c>
      <c r="E1009" s="10" t="n">
        <v>46478</v>
      </c>
    </row>
    <row r="1010" customFormat="false" ht="15" hidden="false" customHeight="true" outlineLevel="0" collapsed="false">
      <c r="A1010" s="5" t="n">
        <v>1009</v>
      </c>
      <c r="B1010" s="6" t="s">
        <v>11776</v>
      </c>
      <c r="C1010" s="7" t="s">
        <v>11777</v>
      </c>
      <c r="D1010" s="6" t="s">
        <v>11778</v>
      </c>
      <c r="E1010" s="10" t="n">
        <v>46478</v>
      </c>
    </row>
    <row r="1011" customFormat="false" ht="15" hidden="false" customHeight="true" outlineLevel="0" collapsed="false">
      <c r="A1011" s="24" t="n">
        <v>1010</v>
      </c>
      <c r="B1011" s="6" t="s">
        <v>11779</v>
      </c>
      <c r="C1011" s="7" t="s">
        <v>11780</v>
      </c>
      <c r="D1011" s="6" t="s">
        <v>11781</v>
      </c>
      <c r="E1011" s="10" t="n">
        <v>46478</v>
      </c>
    </row>
    <row r="1012" customFormat="false" ht="15" hidden="false" customHeight="true" outlineLevel="0" collapsed="false">
      <c r="A1012" s="5" t="n">
        <v>1011</v>
      </c>
      <c r="B1012" s="6" t="s">
        <v>11782</v>
      </c>
      <c r="C1012" s="7" t="s">
        <v>11783</v>
      </c>
      <c r="D1012" s="6" t="s">
        <v>11784</v>
      </c>
      <c r="E1012" s="10" t="n">
        <v>46478</v>
      </c>
    </row>
    <row r="1013" customFormat="false" ht="15" hidden="false" customHeight="true" outlineLevel="0" collapsed="false">
      <c r="A1013" s="5" t="n">
        <v>1012</v>
      </c>
      <c r="B1013" s="6" t="s">
        <v>11785</v>
      </c>
      <c r="C1013" s="7" t="s">
        <v>11786</v>
      </c>
      <c r="D1013" s="6" t="s">
        <v>11787</v>
      </c>
      <c r="E1013" s="10" t="n">
        <v>46478</v>
      </c>
    </row>
    <row r="1014" customFormat="false" ht="15" hidden="false" customHeight="true" outlineLevel="0" collapsed="false">
      <c r="A1014" s="24" t="n">
        <v>1013</v>
      </c>
      <c r="B1014" s="6" t="s">
        <v>11788</v>
      </c>
      <c r="C1014" s="7" t="s">
        <v>11789</v>
      </c>
      <c r="D1014" s="6" t="s">
        <v>11790</v>
      </c>
      <c r="E1014" s="10" t="n">
        <v>46478</v>
      </c>
    </row>
    <row r="1015" customFormat="false" ht="15" hidden="false" customHeight="true" outlineLevel="0" collapsed="false">
      <c r="A1015" s="5" t="n">
        <v>1014</v>
      </c>
      <c r="B1015" s="6" t="s">
        <v>11791</v>
      </c>
      <c r="C1015" s="7" t="s">
        <v>11792</v>
      </c>
      <c r="D1015" s="6" t="s">
        <v>11793</v>
      </c>
      <c r="E1015" s="10" t="n">
        <v>46478</v>
      </c>
    </row>
    <row r="1016" customFormat="false" ht="15" hidden="false" customHeight="true" outlineLevel="0" collapsed="false">
      <c r="A1016" s="5" t="n">
        <v>1015</v>
      </c>
      <c r="B1016" s="6" t="s">
        <v>11794</v>
      </c>
      <c r="C1016" s="7" t="s">
        <v>11795</v>
      </c>
      <c r="D1016" s="6" t="s">
        <v>11796</v>
      </c>
      <c r="E1016" s="10" t="n">
        <v>46478</v>
      </c>
    </row>
    <row r="1017" customFormat="false" ht="15" hidden="false" customHeight="true" outlineLevel="0" collapsed="false">
      <c r="A1017" s="24" t="n">
        <v>1016</v>
      </c>
      <c r="B1017" s="6" t="s">
        <v>11797</v>
      </c>
      <c r="C1017" s="7" t="s">
        <v>11798</v>
      </c>
      <c r="D1017" s="6" t="s">
        <v>11799</v>
      </c>
      <c r="E1017" s="10" t="n">
        <v>46478</v>
      </c>
    </row>
    <row r="1018" customFormat="false" ht="15" hidden="false" customHeight="true" outlineLevel="0" collapsed="false">
      <c r="A1018" s="5" t="n">
        <v>1017</v>
      </c>
      <c r="B1018" s="6" t="s">
        <v>11800</v>
      </c>
      <c r="C1018" s="7" t="s">
        <v>11801</v>
      </c>
      <c r="D1018" s="6" t="s">
        <v>11802</v>
      </c>
      <c r="E1018" s="10" t="n">
        <v>46478</v>
      </c>
    </row>
    <row r="1019" customFormat="false" ht="15" hidden="false" customHeight="true" outlineLevel="0" collapsed="false">
      <c r="A1019" s="5" t="n">
        <v>1018</v>
      </c>
      <c r="B1019" s="6" t="s">
        <v>11803</v>
      </c>
      <c r="C1019" s="7" t="s">
        <v>11804</v>
      </c>
      <c r="D1019" s="6" t="s">
        <v>11805</v>
      </c>
      <c r="E1019" s="10" t="n">
        <v>46478</v>
      </c>
    </row>
    <row r="1020" customFormat="false" ht="15" hidden="false" customHeight="true" outlineLevel="0" collapsed="false">
      <c r="A1020" s="24" t="n">
        <v>1019</v>
      </c>
      <c r="B1020" s="6" t="s">
        <v>11806</v>
      </c>
      <c r="C1020" s="7" t="s">
        <v>11807</v>
      </c>
      <c r="D1020" s="6" t="s">
        <v>11808</v>
      </c>
      <c r="E1020" s="10" t="n">
        <v>46478</v>
      </c>
    </row>
    <row r="1021" customFormat="false" ht="15" hidden="false" customHeight="true" outlineLevel="0" collapsed="false">
      <c r="A1021" s="5" t="n">
        <v>1020</v>
      </c>
      <c r="B1021" s="6" t="s">
        <v>11809</v>
      </c>
      <c r="C1021" s="7" t="s">
        <v>11810</v>
      </c>
      <c r="D1021" s="6" t="s">
        <v>11811</v>
      </c>
      <c r="E1021" s="10" t="n">
        <v>46478</v>
      </c>
    </row>
    <row r="1022" customFormat="false" ht="15" hidden="false" customHeight="true" outlineLevel="0" collapsed="false">
      <c r="A1022" s="5" t="n">
        <v>1021</v>
      </c>
      <c r="B1022" s="6" t="s">
        <v>11812</v>
      </c>
      <c r="C1022" s="7" t="s">
        <v>11813</v>
      </c>
      <c r="D1022" s="6" t="s">
        <v>11814</v>
      </c>
      <c r="E1022" s="10" t="n">
        <v>46478</v>
      </c>
    </row>
    <row r="1023" customFormat="false" ht="15" hidden="false" customHeight="true" outlineLevel="0" collapsed="false">
      <c r="A1023" s="24" t="n">
        <v>1022</v>
      </c>
      <c r="B1023" s="6" t="s">
        <v>11815</v>
      </c>
      <c r="C1023" s="7" t="s">
        <v>11816</v>
      </c>
      <c r="D1023" s="6" t="s">
        <v>11817</v>
      </c>
      <c r="E1023" s="10" t="n">
        <v>46478</v>
      </c>
    </row>
    <row r="1024" customFormat="false" ht="15" hidden="false" customHeight="true" outlineLevel="0" collapsed="false">
      <c r="A1024" s="5" t="n">
        <v>1023</v>
      </c>
      <c r="B1024" s="6" t="s">
        <v>11818</v>
      </c>
      <c r="C1024" s="7" t="s">
        <v>11819</v>
      </c>
      <c r="D1024" s="6" t="s">
        <v>11820</v>
      </c>
      <c r="E1024" s="10" t="n">
        <v>46478</v>
      </c>
    </row>
    <row r="1025" customFormat="false" ht="15" hidden="false" customHeight="true" outlineLevel="0" collapsed="false">
      <c r="A1025" s="5" t="n">
        <v>1024</v>
      </c>
      <c r="B1025" s="6" t="s">
        <v>11821</v>
      </c>
      <c r="C1025" s="7" t="s">
        <v>11822</v>
      </c>
      <c r="D1025" s="6" t="s">
        <v>11823</v>
      </c>
      <c r="E1025" s="10" t="n">
        <v>46478</v>
      </c>
    </row>
    <row r="1026" customFormat="false" ht="15" hidden="false" customHeight="true" outlineLevel="0" collapsed="false">
      <c r="A1026" s="24" t="n">
        <v>1025</v>
      </c>
      <c r="B1026" s="6" t="s">
        <v>11824</v>
      </c>
      <c r="C1026" s="7" t="s">
        <v>11825</v>
      </c>
      <c r="D1026" s="6" t="s">
        <v>11826</v>
      </c>
      <c r="E1026" s="10" t="n">
        <v>46478</v>
      </c>
    </row>
    <row r="1027" customFormat="false" ht="15" hidden="false" customHeight="true" outlineLevel="0" collapsed="false">
      <c r="A1027" s="5" t="n">
        <v>1026</v>
      </c>
      <c r="B1027" s="6" t="s">
        <v>11827</v>
      </c>
      <c r="C1027" s="7" t="s">
        <v>11828</v>
      </c>
      <c r="D1027" s="6" t="s">
        <v>11829</v>
      </c>
      <c r="E1027" s="10" t="n">
        <v>46478</v>
      </c>
    </row>
    <row r="1028" customFormat="false" ht="15" hidden="false" customHeight="true" outlineLevel="0" collapsed="false">
      <c r="A1028" s="5" t="n">
        <v>1027</v>
      </c>
      <c r="B1028" s="6" t="s">
        <v>11830</v>
      </c>
      <c r="C1028" s="7" t="s">
        <v>11831</v>
      </c>
      <c r="D1028" s="6" t="s">
        <v>11832</v>
      </c>
      <c r="E1028" s="10" t="n">
        <v>46478</v>
      </c>
    </row>
    <row r="1029" customFormat="false" ht="15" hidden="false" customHeight="true" outlineLevel="0" collapsed="false">
      <c r="A1029" s="24" t="n">
        <v>1028</v>
      </c>
      <c r="B1029" s="6" t="s">
        <v>11833</v>
      </c>
      <c r="C1029" s="7" t="s">
        <v>11834</v>
      </c>
      <c r="D1029" s="6" t="s">
        <v>11835</v>
      </c>
      <c r="E1029" s="10" t="n">
        <v>46478</v>
      </c>
    </row>
    <row r="1030" customFormat="false" ht="15" hidden="false" customHeight="true" outlineLevel="0" collapsed="false">
      <c r="A1030" s="5" t="n">
        <v>1029</v>
      </c>
      <c r="B1030" s="6" t="s">
        <v>11836</v>
      </c>
      <c r="C1030" s="7" t="s">
        <v>11837</v>
      </c>
      <c r="D1030" s="6" t="s">
        <v>11838</v>
      </c>
      <c r="E1030" s="10" t="n">
        <v>46478</v>
      </c>
    </row>
    <row r="1031" customFormat="false" ht="15" hidden="false" customHeight="true" outlineLevel="0" collapsed="false">
      <c r="A1031" s="5" t="n">
        <v>1030</v>
      </c>
      <c r="B1031" s="6" t="s">
        <v>11839</v>
      </c>
      <c r="C1031" s="7" t="s">
        <v>11840</v>
      </c>
      <c r="D1031" s="6" t="s">
        <v>11841</v>
      </c>
      <c r="E1031" s="10" t="n">
        <v>46478</v>
      </c>
    </row>
    <row r="1032" customFormat="false" ht="15" hidden="false" customHeight="true" outlineLevel="0" collapsed="false">
      <c r="A1032" s="24" t="n">
        <v>1031</v>
      </c>
      <c r="B1032" s="6" t="s">
        <v>11842</v>
      </c>
      <c r="C1032" s="7" t="s">
        <v>11843</v>
      </c>
      <c r="D1032" s="6" t="s">
        <v>11844</v>
      </c>
      <c r="E1032" s="10" t="n">
        <v>46478</v>
      </c>
    </row>
    <row r="1033" customFormat="false" ht="15" hidden="false" customHeight="true" outlineLevel="0" collapsed="false">
      <c r="A1033" s="5" t="n">
        <v>1032</v>
      </c>
      <c r="B1033" s="6" t="s">
        <v>11845</v>
      </c>
      <c r="C1033" s="7" t="s">
        <v>11846</v>
      </c>
      <c r="D1033" s="6" t="s">
        <v>11847</v>
      </c>
      <c r="E1033" s="10" t="n">
        <v>46478</v>
      </c>
    </row>
    <row r="1034" customFormat="false" ht="15" hidden="false" customHeight="true" outlineLevel="0" collapsed="false">
      <c r="A1034" s="5" t="n">
        <v>1033</v>
      </c>
      <c r="B1034" s="6" t="s">
        <v>11848</v>
      </c>
      <c r="C1034" s="7" t="s">
        <v>11849</v>
      </c>
      <c r="D1034" s="6" t="s">
        <v>11850</v>
      </c>
      <c r="E1034" s="10" t="n">
        <v>46478</v>
      </c>
    </row>
    <row r="1035" customFormat="false" ht="15" hidden="false" customHeight="true" outlineLevel="0" collapsed="false">
      <c r="A1035" s="24" t="n">
        <v>1034</v>
      </c>
      <c r="B1035" s="6" t="s">
        <v>11851</v>
      </c>
      <c r="C1035" s="7" t="s">
        <v>11852</v>
      </c>
      <c r="D1035" s="6" t="s">
        <v>11853</v>
      </c>
      <c r="E1035" s="10" t="n">
        <v>46478</v>
      </c>
    </row>
    <row r="1036" customFormat="false" ht="15" hidden="false" customHeight="true" outlineLevel="0" collapsed="false">
      <c r="A1036" s="5" t="n">
        <v>1035</v>
      </c>
      <c r="B1036" s="6" t="s">
        <v>11854</v>
      </c>
      <c r="C1036" s="7" t="s">
        <v>11855</v>
      </c>
      <c r="D1036" s="6" t="s">
        <v>11856</v>
      </c>
      <c r="E1036" s="10" t="n">
        <v>46478</v>
      </c>
    </row>
    <row r="1037" customFormat="false" ht="15" hidden="false" customHeight="true" outlineLevel="0" collapsed="false">
      <c r="A1037" s="5" t="n">
        <v>1036</v>
      </c>
      <c r="B1037" s="6" t="s">
        <v>11857</v>
      </c>
      <c r="C1037" s="7" t="s">
        <v>11858</v>
      </c>
      <c r="D1037" s="6" t="s">
        <v>11859</v>
      </c>
      <c r="E1037" s="10" t="n">
        <v>46478</v>
      </c>
    </row>
    <row r="1038" customFormat="false" ht="15" hidden="false" customHeight="true" outlineLevel="0" collapsed="false">
      <c r="A1038" s="24" t="n">
        <v>1037</v>
      </c>
      <c r="B1038" s="6" t="s">
        <v>11860</v>
      </c>
      <c r="C1038" s="7" t="s">
        <v>11861</v>
      </c>
      <c r="D1038" s="6" t="s">
        <v>11862</v>
      </c>
      <c r="E1038" s="10" t="n">
        <v>46478</v>
      </c>
    </row>
    <row r="1039" customFormat="false" ht="15" hidden="false" customHeight="true" outlineLevel="0" collapsed="false">
      <c r="A1039" s="5" t="n">
        <v>1038</v>
      </c>
      <c r="B1039" s="6" t="s">
        <v>11863</v>
      </c>
      <c r="C1039" s="7" t="s">
        <v>11864</v>
      </c>
      <c r="D1039" s="6" t="s">
        <v>11865</v>
      </c>
      <c r="E1039" s="10" t="n">
        <v>46478</v>
      </c>
    </row>
    <row r="1040" customFormat="false" ht="15" hidden="false" customHeight="true" outlineLevel="0" collapsed="false">
      <c r="A1040" s="5" t="n">
        <v>1039</v>
      </c>
      <c r="B1040" s="6" t="s">
        <v>11866</v>
      </c>
      <c r="C1040" s="7" t="s">
        <v>11867</v>
      </c>
      <c r="D1040" s="6" t="s">
        <v>11868</v>
      </c>
      <c r="E1040" s="10" t="n">
        <v>46478</v>
      </c>
    </row>
    <row r="1041" customFormat="false" ht="15" hidden="false" customHeight="true" outlineLevel="0" collapsed="false">
      <c r="A1041" s="24" t="n">
        <v>1040</v>
      </c>
      <c r="B1041" s="6" t="s">
        <v>11869</v>
      </c>
      <c r="C1041" s="7" t="s">
        <v>11870</v>
      </c>
      <c r="D1041" s="6" t="s">
        <v>11871</v>
      </c>
      <c r="E1041" s="10" t="n">
        <v>46478</v>
      </c>
    </row>
    <row r="1042" customFormat="false" ht="15" hidden="false" customHeight="true" outlineLevel="0" collapsed="false">
      <c r="A1042" s="5" t="n">
        <v>1041</v>
      </c>
      <c r="B1042" s="6" t="s">
        <v>11872</v>
      </c>
      <c r="C1042" s="7" t="s">
        <v>11873</v>
      </c>
      <c r="D1042" s="6" t="s">
        <v>11874</v>
      </c>
      <c r="E1042" s="10" t="n">
        <v>46478</v>
      </c>
    </row>
    <row r="1043" customFormat="false" ht="15" hidden="false" customHeight="true" outlineLevel="0" collapsed="false">
      <c r="A1043" s="5" t="n">
        <v>1042</v>
      </c>
      <c r="B1043" s="6" t="s">
        <v>11875</v>
      </c>
      <c r="C1043" s="7" t="s">
        <v>11876</v>
      </c>
      <c r="D1043" s="6" t="s">
        <v>11877</v>
      </c>
      <c r="E1043" s="10" t="n">
        <v>46478</v>
      </c>
    </row>
    <row r="1044" customFormat="false" ht="15" hidden="false" customHeight="true" outlineLevel="0" collapsed="false">
      <c r="A1044" s="24" t="n">
        <v>1043</v>
      </c>
      <c r="B1044" s="6" t="s">
        <v>11878</v>
      </c>
      <c r="C1044" s="7" t="s">
        <v>11879</v>
      </c>
      <c r="D1044" s="6" t="s">
        <v>11880</v>
      </c>
      <c r="E1044" s="10" t="n">
        <v>46478</v>
      </c>
    </row>
    <row r="1045" customFormat="false" ht="15" hidden="false" customHeight="true" outlineLevel="0" collapsed="false">
      <c r="A1045" s="5" t="n">
        <v>1044</v>
      </c>
      <c r="B1045" s="6" t="s">
        <v>11881</v>
      </c>
      <c r="C1045" s="7" t="s">
        <v>11882</v>
      </c>
      <c r="D1045" s="6" t="s">
        <v>11883</v>
      </c>
      <c r="E1045" s="10" t="n">
        <v>46478</v>
      </c>
    </row>
    <row r="1046" customFormat="false" ht="15" hidden="false" customHeight="true" outlineLevel="0" collapsed="false">
      <c r="A1046" s="5" t="n">
        <v>1045</v>
      </c>
      <c r="B1046" s="6" t="s">
        <v>11884</v>
      </c>
      <c r="C1046" s="7" t="s">
        <v>11885</v>
      </c>
      <c r="D1046" s="6" t="s">
        <v>11886</v>
      </c>
      <c r="E1046" s="10" t="n">
        <v>46478</v>
      </c>
    </row>
    <row r="1047" customFormat="false" ht="15" hidden="false" customHeight="true" outlineLevel="0" collapsed="false">
      <c r="A1047" s="24" t="n">
        <v>1046</v>
      </c>
      <c r="B1047" s="6" t="s">
        <v>11887</v>
      </c>
      <c r="C1047" s="7" t="s">
        <v>11888</v>
      </c>
      <c r="D1047" s="6" t="s">
        <v>11889</v>
      </c>
      <c r="E1047" s="10" t="n">
        <v>46478</v>
      </c>
    </row>
    <row r="1048" customFormat="false" ht="15" hidden="false" customHeight="true" outlineLevel="0" collapsed="false">
      <c r="A1048" s="5" t="n">
        <v>1047</v>
      </c>
      <c r="B1048" s="6" t="s">
        <v>11890</v>
      </c>
      <c r="C1048" s="7" t="s">
        <v>11891</v>
      </c>
      <c r="D1048" s="6" t="s">
        <v>11892</v>
      </c>
      <c r="E1048" s="10" t="n">
        <v>46478</v>
      </c>
    </row>
    <row r="1049" customFormat="false" ht="15" hidden="false" customHeight="true" outlineLevel="0" collapsed="false">
      <c r="A1049" s="5" t="n">
        <v>1048</v>
      </c>
      <c r="B1049" s="6" t="s">
        <v>11893</v>
      </c>
      <c r="C1049" s="7" t="s">
        <v>11894</v>
      </c>
      <c r="D1049" s="6" t="s">
        <v>11895</v>
      </c>
      <c r="E1049" s="10" t="n">
        <v>46478</v>
      </c>
    </row>
    <row r="1050" customFormat="false" ht="15" hidden="false" customHeight="true" outlineLevel="0" collapsed="false">
      <c r="A1050" s="24" t="n">
        <v>1049</v>
      </c>
      <c r="B1050" s="6" t="s">
        <v>11896</v>
      </c>
      <c r="C1050" s="7" t="s">
        <v>11897</v>
      </c>
      <c r="D1050" s="6" t="s">
        <v>11898</v>
      </c>
      <c r="E1050" s="10" t="n">
        <v>46478</v>
      </c>
    </row>
    <row r="1051" customFormat="false" ht="15" hidden="false" customHeight="true" outlineLevel="0" collapsed="false">
      <c r="A1051" s="5" t="n">
        <v>1050</v>
      </c>
      <c r="B1051" s="6" t="s">
        <v>11899</v>
      </c>
      <c r="C1051" s="7" t="s">
        <v>11900</v>
      </c>
      <c r="D1051" s="6" t="s">
        <v>11901</v>
      </c>
      <c r="E1051" s="10" t="n">
        <v>46478</v>
      </c>
    </row>
    <row r="1052" customFormat="false" ht="15" hidden="false" customHeight="true" outlineLevel="0" collapsed="false">
      <c r="A1052" s="5" t="n">
        <v>1051</v>
      </c>
      <c r="B1052" s="6" t="s">
        <v>11902</v>
      </c>
      <c r="C1052" s="7" t="s">
        <v>11903</v>
      </c>
      <c r="D1052" s="6" t="s">
        <v>11904</v>
      </c>
      <c r="E1052" s="10" t="n">
        <v>46478</v>
      </c>
    </row>
    <row r="1053" customFormat="false" ht="15" hidden="false" customHeight="true" outlineLevel="0" collapsed="false">
      <c r="A1053" s="24" t="n">
        <v>1052</v>
      </c>
      <c r="B1053" s="6" t="s">
        <v>11905</v>
      </c>
      <c r="C1053" s="7" t="s">
        <v>11906</v>
      </c>
      <c r="D1053" s="6" t="s">
        <v>11907</v>
      </c>
      <c r="E1053" s="10" t="n">
        <v>46478</v>
      </c>
    </row>
    <row r="1054" customFormat="false" ht="15" hidden="false" customHeight="true" outlineLevel="0" collapsed="false">
      <c r="A1054" s="5" t="n">
        <v>1053</v>
      </c>
      <c r="B1054" s="6" t="s">
        <v>11908</v>
      </c>
      <c r="C1054" s="7" t="s">
        <v>11909</v>
      </c>
      <c r="D1054" s="6" t="s">
        <v>11910</v>
      </c>
      <c r="E1054" s="10" t="n">
        <v>46478</v>
      </c>
    </row>
    <row r="1055" customFormat="false" ht="15" hidden="false" customHeight="true" outlineLevel="0" collapsed="false">
      <c r="A1055" s="5" t="n">
        <v>1054</v>
      </c>
      <c r="B1055" s="6" t="s">
        <v>11911</v>
      </c>
      <c r="C1055" s="7" t="s">
        <v>11912</v>
      </c>
      <c r="D1055" s="6" t="s">
        <v>11913</v>
      </c>
      <c r="E1055" s="10" t="n">
        <v>46478</v>
      </c>
    </row>
    <row r="1056" customFormat="false" ht="15" hidden="false" customHeight="true" outlineLevel="0" collapsed="false">
      <c r="A1056" s="24" t="n">
        <v>1055</v>
      </c>
      <c r="B1056" s="6" t="s">
        <v>11914</v>
      </c>
      <c r="C1056" s="7" t="s">
        <v>11915</v>
      </c>
      <c r="D1056" s="6" t="s">
        <v>11916</v>
      </c>
      <c r="E1056" s="10" t="n">
        <v>46478</v>
      </c>
    </row>
    <row r="1057" customFormat="false" ht="15" hidden="false" customHeight="true" outlineLevel="0" collapsed="false">
      <c r="A1057" s="5" t="n">
        <v>1056</v>
      </c>
      <c r="B1057" s="6" t="s">
        <v>11917</v>
      </c>
      <c r="C1057" s="7" t="s">
        <v>11918</v>
      </c>
      <c r="D1057" s="6" t="s">
        <v>11919</v>
      </c>
      <c r="E1057" s="10" t="n">
        <v>46478</v>
      </c>
    </row>
    <row r="1058" customFormat="false" ht="15" hidden="false" customHeight="true" outlineLevel="0" collapsed="false">
      <c r="A1058" s="5" t="n">
        <v>1057</v>
      </c>
      <c r="B1058" s="6" t="s">
        <v>11920</v>
      </c>
      <c r="C1058" s="7" t="s">
        <v>11921</v>
      </c>
      <c r="D1058" s="6" t="s">
        <v>11922</v>
      </c>
      <c r="E1058" s="10" t="n">
        <v>46478</v>
      </c>
    </row>
    <row r="1059" customFormat="false" ht="15" hidden="false" customHeight="true" outlineLevel="0" collapsed="false">
      <c r="A1059" s="24" t="n">
        <v>1058</v>
      </c>
      <c r="B1059" s="6" t="s">
        <v>11923</v>
      </c>
      <c r="C1059" s="7" t="s">
        <v>11924</v>
      </c>
      <c r="D1059" s="6" t="s">
        <v>11925</v>
      </c>
      <c r="E1059" s="10" t="n">
        <v>46478</v>
      </c>
    </row>
    <row r="1060" customFormat="false" ht="15" hidden="false" customHeight="true" outlineLevel="0" collapsed="false">
      <c r="A1060" s="5" t="n">
        <v>1059</v>
      </c>
      <c r="B1060" s="6" t="s">
        <v>11926</v>
      </c>
      <c r="C1060" s="7" t="s">
        <v>11927</v>
      </c>
      <c r="D1060" s="6" t="s">
        <v>11928</v>
      </c>
      <c r="E1060" s="10" t="n">
        <v>46478</v>
      </c>
    </row>
    <row r="1061" customFormat="false" ht="15" hidden="false" customHeight="true" outlineLevel="0" collapsed="false">
      <c r="A1061" s="5" t="n">
        <v>1060</v>
      </c>
      <c r="B1061" s="6" t="s">
        <v>11929</v>
      </c>
      <c r="C1061" s="7" t="s">
        <v>11930</v>
      </c>
      <c r="D1061" s="6" t="s">
        <v>11931</v>
      </c>
      <c r="E1061" s="10" t="n">
        <v>46478</v>
      </c>
    </row>
    <row r="1062" customFormat="false" ht="15" hidden="false" customHeight="true" outlineLevel="0" collapsed="false">
      <c r="A1062" s="24" t="n">
        <v>1061</v>
      </c>
      <c r="B1062" s="6" t="s">
        <v>11932</v>
      </c>
      <c r="C1062" s="7" t="s">
        <v>11933</v>
      </c>
      <c r="D1062" s="6" t="s">
        <v>11934</v>
      </c>
      <c r="E1062" s="10" t="n">
        <v>46478</v>
      </c>
    </row>
    <row r="1063" customFormat="false" ht="15" hidden="false" customHeight="true" outlineLevel="0" collapsed="false">
      <c r="A1063" s="5" t="n">
        <v>1062</v>
      </c>
      <c r="B1063" s="6" t="s">
        <v>11935</v>
      </c>
      <c r="C1063" s="7" t="s">
        <v>11936</v>
      </c>
      <c r="D1063" s="6" t="s">
        <v>11937</v>
      </c>
      <c r="E1063" s="10" t="n">
        <v>46478</v>
      </c>
    </row>
    <row r="1064" customFormat="false" ht="15" hidden="false" customHeight="true" outlineLevel="0" collapsed="false">
      <c r="A1064" s="5" t="n">
        <v>1063</v>
      </c>
      <c r="B1064" s="6" t="s">
        <v>11938</v>
      </c>
      <c r="C1064" s="7" t="s">
        <v>11939</v>
      </c>
      <c r="D1064" s="6" t="s">
        <v>11940</v>
      </c>
      <c r="E1064" s="10" t="n">
        <v>46478</v>
      </c>
    </row>
    <row r="1065" customFormat="false" ht="15" hidden="false" customHeight="true" outlineLevel="0" collapsed="false">
      <c r="A1065" s="24" t="n">
        <v>1064</v>
      </c>
      <c r="B1065" s="6" t="s">
        <v>11941</v>
      </c>
      <c r="C1065" s="7" t="s">
        <v>11942</v>
      </c>
      <c r="D1065" s="6" t="s">
        <v>11943</v>
      </c>
      <c r="E1065" s="10" t="n">
        <v>46478</v>
      </c>
    </row>
    <row r="1066" customFormat="false" ht="15" hidden="false" customHeight="true" outlineLevel="0" collapsed="false">
      <c r="A1066" s="5" t="n">
        <v>1065</v>
      </c>
      <c r="B1066" s="6" t="s">
        <v>11944</v>
      </c>
      <c r="C1066" s="7" t="s">
        <v>11945</v>
      </c>
      <c r="D1066" s="6" t="s">
        <v>11946</v>
      </c>
      <c r="E1066" s="10" t="n">
        <v>46478</v>
      </c>
    </row>
    <row r="1067" customFormat="false" ht="15" hidden="false" customHeight="true" outlineLevel="0" collapsed="false">
      <c r="A1067" s="5" t="n">
        <v>1066</v>
      </c>
      <c r="B1067" s="6" t="s">
        <v>11947</v>
      </c>
      <c r="C1067" s="7" t="s">
        <v>11948</v>
      </c>
      <c r="D1067" s="6" t="s">
        <v>11949</v>
      </c>
      <c r="E1067" s="10" t="n">
        <v>46478</v>
      </c>
    </row>
    <row r="1068" customFormat="false" ht="15" hidden="false" customHeight="true" outlineLevel="0" collapsed="false">
      <c r="A1068" s="24" t="n">
        <v>1067</v>
      </c>
      <c r="B1068" s="6" t="s">
        <v>11950</v>
      </c>
      <c r="C1068" s="7" t="s">
        <v>11951</v>
      </c>
      <c r="D1068" s="6" t="s">
        <v>11952</v>
      </c>
      <c r="E1068" s="10" t="n">
        <v>46478</v>
      </c>
    </row>
    <row r="1069" customFormat="false" ht="15" hidden="false" customHeight="true" outlineLevel="0" collapsed="false">
      <c r="A1069" s="5" t="n">
        <v>1068</v>
      </c>
      <c r="B1069" s="6" t="s">
        <v>11953</v>
      </c>
      <c r="C1069" s="7" t="s">
        <v>11954</v>
      </c>
      <c r="D1069" s="6" t="s">
        <v>11955</v>
      </c>
      <c r="E1069" s="10" t="n">
        <v>46478</v>
      </c>
    </row>
    <row r="1070" customFormat="false" ht="15" hidden="false" customHeight="true" outlineLevel="0" collapsed="false">
      <c r="A1070" s="5" t="n">
        <v>1069</v>
      </c>
      <c r="B1070" s="6" t="s">
        <v>11956</v>
      </c>
      <c r="C1070" s="7" t="s">
        <v>11957</v>
      </c>
      <c r="D1070" s="6" t="s">
        <v>11958</v>
      </c>
      <c r="E1070" s="10" t="n">
        <v>46478</v>
      </c>
    </row>
    <row r="1071" customFormat="false" ht="15" hidden="false" customHeight="true" outlineLevel="0" collapsed="false">
      <c r="A1071" s="24" t="n">
        <v>1070</v>
      </c>
      <c r="B1071" s="6" t="s">
        <v>11959</v>
      </c>
      <c r="C1071" s="7" t="s">
        <v>11960</v>
      </c>
      <c r="D1071" s="6" t="s">
        <v>11961</v>
      </c>
      <c r="E1071" s="10" t="n">
        <v>46478</v>
      </c>
    </row>
    <row r="1072" customFormat="false" ht="15" hidden="false" customHeight="true" outlineLevel="0" collapsed="false">
      <c r="A1072" s="5" t="n">
        <v>1071</v>
      </c>
      <c r="B1072" s="6" t="s">
        <v>11962</v>
      </c>
      <c r="C1072" s="7" t="s">
        <v>11963</v>
      </c>
      <c r="D1072" s="6" t="s">
        <v>11964</v>
      </c>
      <c r="E1072" s="10" t="n">
        <v>46478</v>
      </c>
    </row>
    <row r="1073" customFormat="false" ht="15" hidden="false" customHeight="true" outlineLevel="0" collapsed="false">
      <c r="A1073" s="5" t="n">
        <v>1072</v>
      </c>
      <c r="B1073" s="6" t="s">
        <v>11965</v>
      </c>
      <c r="C1073" s="7" t="s">
        <v>11966</v>
      </c>
      <c r="D1073" s="6" t="s">
        <v>11967</v>
      </c>
      <c r="E1073" s="10" t="n">
        <v>46478</v>
      </c>
    </row>
    <row r="1074" customFormat="false" ht="15" hidden="false" customHeight="true" outlineLevel="0" collapsed="false">
      <c r="A1074" s="24" t="n">
        <v>1073</v>
      </c>
      <c r="B1074" s="6" t="s">
        <v>11968</v>
      </c>
      <c r="C1074" s="7" t="s">
        <v>11969</v>
      </c>
      <c r="D1074" s="6" t="s">
        <v>11970</v>
      </c>
      <c r="E1074" s="10" t="n">
        <v>46478</v>
      </c>
    </row>
    <row r="1075" customFormat="false" ht="15" hidden="false" customHeight="true" outlineLevel="0" collapsed="false">
      <c r="A1075" s="5" t="n">
        <v>1074</v>
      </c>
      <c r="B1075" s="6" t="s">
        <v>11971</v>
      </c>
      <c r="C1075" s="7" t="s">
        <v>11972</v>
      </c>
      <c r="D1075" s="6" t="s">
        <v>11973</v>
      </c>
      <c r="E1075" s="10" t="n">
        <v>46478</v>
      </c>
    </row>
    <row r="1076" customFormat="false" ht="15" hidden="false" customHeight="true" outlineLevel="0" collapsed="false">
      <c r="A1076" s="5" t="n">
        <v>1075</v>
      </c>
      <c r="B1076" s="6" t="s">
        <v>11974</v>
      </c>
      <c r="C1076" s="7" t="s">
        <v>11975</v>
      </c>
      <c r="D1076" s="6" t="s">
        <v>11976</v>
      </c>
      <c r="E1076" s="10" t="n">
        <v>46478</v>
      </c>
    </row>
    <row r="1077" customFormat="false" ht="15" hidden="false" customHeight="true" outlineLevel="0" collapsed="false">
      <c r="A1077" s="24" t="n">
        <v>1076</v>
      </c>
      <c r="B1077" s="6" t="s">
        <v>11977</v>
      </c>
      <c r="C1077" s="7" t="s">
        <v>11978</v>
      </c>
      <c r="D1077" s="6" t="s">
        <v>11979</v>
      </c>
      <c r="E1077" s="10" t="n">
        <v>46478</v>
      </c>
    </row>
    <row r="1078" customFormat="false" ht="15" hidden="false" customHeight="true" outlineLevel="0" collapsed="false">
      <c r="A1078" s="5" t="n">
        <v>1077</v>
      </c>
      <c r="B1078" s="6" t="s">
        <v>11980</v>
      </c>
      <c r="C1078" s="7" t="s">
        <v>11981</v>
      </c>
      <c r="D1078" s="6" t="s">
        <v>11982</v>
      </c>
      <c r="E1078" s="10" t="n">
        <v>46478</v>
      </c>
    </row>
    <row r="1079" customFormat="false" ht="15" hidden="false" customHeight="true" outlineLevel="0" collapsed="false">
      <c r="A1079" s="5" t="n">
        <v>1078</v>
      </c>
      <c r="B1079" s="6" t="s">
        <v>11983</v>
      </c>
      <c r="C1079" s="7" t="s">
        <v>11984</v>
      </c>
      <c r="D1079" s="6" t="s">
        <v>11985</v>
      </c>
      <c r="E1079" s="10" t="n">
        <v>46478</v>
      </c>
    </row>
    <row r="1080" customFormat="false" ht="15" hidden="false" customHeight="true" outlineLevel="0" collapsed="false">
      <c r="A1080" s="24" t="n">
        <v>1079</v>
      </c>
      <c r="B1080" s="6" t="s">
        <v>11986</v>
      </c>
      <c r="C1080" s="7" t="s">
        <v>11987</v>
      </c>
      <c r="D1080" s="6" t="s">
        <v>11988</v>
      </c>
      <c r="E1080" s="10" t="n">
        <v>46478</v>
      </c>
    </row>
    <row r="1081" customFormat="false" ht="15" hidden="false" customHeight="true" outlineLevel="0" collapsed="false">
      <c r="A1081" s="5" t="n">
        <v>1080</v>
      </c>
      <c r="B1081" s="6" t="s">
        <v>11989</v>
      </c>
      <c r="C1081" s="7" t="s">
        <v>11990</v>
      </c>
      <c r="D1081" s="6" t="s">
        <v>11991</v>
      </c>
      <c r="E1081" s="10" t="n">
        <v>46478</v>
      </c>
    </row>
    <row r="1082" customFormat="false" ht="15" hidden="false" customHeight="true" outlineLevel="0" collapsed="false">
      <c r="A1082" s="5" t="n">
        <v>1081</v>
      </c>
      <c r="B1082" s="6" t="s">
        <v>11992</v>
      </c>
      <c r="C1082" s="7" t="s">
        <v>11993</v>
      </c>
      <c r="D1082" s="6" t="s">
        <v>11994</v>
      </c>
      <c r="E1082" s="10" t="n">
        <v>46478</v>
      </c>
    </row>
    <row r="1083" customFormat="false" ht="15" hidden="false" customHeight="true" outlineLevel="0" collapsed="false">
      <c r="A1083" s="24" t="n">
        <v>1082</v>
      </c>
      <c r="B1083" s="6" t="s">
        <v>11995</v>
      </c>
      <c r="C1083" s="7" t="s">
        <v>11996</v>
      </c>
      <c r="D1083" s="6" t="s">
        <v>11997</v>
      </c>
      <c r="E1083" s="10" t="n">
        <v>46478</v>
      </c>
    </row>
    <row r="1084" customFormat="false" ht="15" hidden="false" customHeight="true" outlineLevel="0" collapsed="false">
      <c r="A1084" s="5" t="n">
        <v>1083</v>
      </c>
      <c r="B1084" s="6" t="s">
        <v>11998</v>
      </c>
      <c r="C1084" s="7" t="s">
        <v>11999</v>
      </c>
      <c r="D1084" s="6" t="s">
        <v>12000</v>
      </c>
      <c r="E1084" s="10" t="n">
        <v>46478</v>
      </c>
    </row>
    <row r="1085" customFormat="false" ht="15" hidden="false" customHeight="true" outlineLevel="0" collapsed="false">
      <c r="A1085" s="5" t="n">
        <v>1084</v>
      </c>
      <c r="B1085" s="6" t="s">
        <v>12001</v>
      </c>
      <c r="C1085" s="7" t="s">
        <v>12002</v>
      </c>
      <c r="D1085" s="6" t="s">
        <v>12003</v>
      </c>
      <c r="E1085" s="10" t="n">
        <v>46478</v>
      </c>
    </row>
    <row r="1086" customFormat="false" ht="15" hidden="false" customHeight="true" outlineLevel="0" collapsed="false">
      <c r="A1086" s="24" t="n">
        <v>1085</v>
      </c>
      <c r="B1086" s="6" t="s">
        <v>12004</v>
      </c>
      <c r="C1086" s="7" t="s">
        <v>12005</v>
      </c>
      <c r="D1086" s="6" t="s">
        <v>12006</v>
      </c>
      <c r="E1086" s="10" t="n">
        <v>46478</v>
      </c>
    </row>
    <row r="1087" customFormat="false" ht="15" hidden="false" customHeight="true" outlineLevel="0" collapsed="false">
      <c r="A1087" s="5" t="n">
        <v>1086</v>
      </c>
      <c r="B1087" s="6" t="s">
        <v>12007</v>
      </c>
      <c r="C1087" s="7" t="s">
        <v>12008</v>
      </c>
      <c r="D1087" s="6" t="s">
        <v>12009</v>
      </c>
      <c r="E1087" s="10" t="n">
        <v>46478</v>
      </c>
    </row>
    <row r="1088" customFormat="false" ht="15" hidden="false" customHeight="true" outlineLevel="0" collapsed="false">
      <c r="A1088" s="5" t="n">
        <v>1087</v>
      </c>
      <c r="B1088" s="6" t="s">
        <v>12010</v>
      </c>
      <c r="C1088" s="7" t="s">
        <v>12011</v>
      </c>
      <c r="D1088" s="6" t="s">
        <v>12012</v>
      </c>
      <c r="E1088" s="10" t="n">
        <v>46478</v>
      </c>
    </row>
    <row r="1089" customFormat="false" ht="15" hidden="false" customHeight="true" outlineLevel="0" collapsed="false">
      <c r="A1089" s="24" t="n">
        <v>1088</v>
      </c>
      <c r="B1089" s="6" t="s">
        <v>12013</v>
      </c>
      <c r="C1089" s="7" t="s">
        <v>12014</v>
      </c>
      <c r="D1089" s="6" t="s">
        <v>12015</v>
      </c>
      <c r="E1089" s="10" t="n">
        <v>46478</v>
      </c>
    </row>
    <row r="1090" customFormat="false" ht="15" hidden="false" customHeight="true" outlineLevel="0" collapsed="false">
      <c r="A1090" s="5" t="n">
        <v>1089</v>
      </c>
      <c r="B1090" s="6" t="s">
        <v>12016</v>
      </c>
      <c r="C1090" s="7" t="s">
        <v>12017</v>
      </c>
      <c r="D1090" s="6" t="s">
        <v>12018</v>
      </c>
      <c r="E1090" s="10" t="n">
        <v>46478</v>
      </c>
    </row>
    <row r="1091" customFormat="false" ht="15" hidden="false" customHeight="true" outlineLevel="0" collapsed="false">
      <c r="A1091" s="5" t="n">
        <v>1090</v>
      </c>
      <c r="B1091" s="6" t="s">
        <v>12019</v>
      </c>
      <c r="C1091" s="7" t="s">
        <v>12020</v>
      </c>
      <c r="D1091" s="6" t="s">
        <v>12021</v>
      </c>
      <c r="E1091" s="10" t="n">
        <v>46478</v>
      </c>
    </row>
    <row r="1092" customFormat="false" ht="15" hidden="false" customHeight="true" outlineLevel="0" collapsed="false">
      <c r="A1092" s="24" t="n">
        <v>1091</v>
      </c>
      <c r="B1092" s="6" t="s">
        <v>12022</v>
      </c>
      <c r="C1092" s="7" t="s">
        <v>12023</v>
      </c>
      <c r="D1092" s="6" t="s">
        <v>12024</v>
      </c>
      <c r="E1092" s="10" t="n">
        <v>46478</v>
      </c>
    </row>
    <row r="1093" customFormat="false" ht="15" hidden="false" customHeight="true" outlineLevel="0" collapsed="false">
      <c r="A1093" s="5" t="n">
        <v>1092</v>
      </c>
      <c r="B1093" s="6" t="s">
        <v>12025</v>
      </c>
      <c r="C1093" s="7" t="s">
        <v>12026</v>
      </c>
      <c r="D1093" s="6" t="s">
        <v>12027</v>
      </c>
      <c r="E1093" s="10" t="n">
        <v>46478</v>
      </c>
    </row>
    <row r="1094" customFormat="false" ht="15" hidden="false" customHeight="true" outlineLevel="0" collapsed="false">
      <c r="A1094" s="5" t="n">
        <v>1093</v>
      </c>
      <c r="B1094" s="6" t="s">
        <v>12028</v>
      </c>
      <c r="C1094" s="7" t="s">
        <v>12029</v>
      </c>
      <c r="D1094" s="6" t="s">
        <v>12030</v>
      </c>
      <c r="E1094" s="10" t="n">
        <v>46478</v>
      </c>
    </row>
    <row r="1095" customFormat="false" ht="15" hidden="false" customHeight="true" outlineLevel="0" collapsed="false">
      <c r="A1095" s="24" t="n">
        <v>1094</v>
      </c>
      <c r="B1095" s="6" t="s">
        <v>12031</v>
      </c>
      <c r="C1095" s="7" t="s">
        <v>12032</v>
      </c>
      <c r="D1095" s="6" t="s">
        <v>12033</v>
      </c>
      <c r="E1095" s="10" t="n">
        <v>46478</v>
      </c>
    </row>
    <row r="1096" customFormat="false" ht="15" hidden="false" customHeight="true" outlineLevel="0" collapsed="false">
      <c r="A1096" s="5" t="n">
        <v>1095</v>
      </c>
      <c r="B1096" s="6" t="s">
        <v>12034</v>
      </c>
      <c r="C1096" s="7" t="s">
        <v>12035</v>
      </c>
      <c r="D1096" s="6" t="s">
        <v>12036</v>
      </c>
      <c r="E1096" s="10" t="n">
        <v>46478</v>
      </c>
    </row>
    <row r="1097" customFormat="false" ht="15" hidden="false" customHeight="true" outlineLevel="0" collapsed="false">
      <c r="A1097" s="5" t="n">
        <v>1096</v>
      </c>
      <c r="B1097" s="6" t="s">
        <v>12037</v>
      </c>
      <c r="C1097" s="7" t="s">
        <v>12038</v>
      </c>
      <c r="D1097" s="6" t="s">
        <v>12039</v>
      </c>
      <c r="E1097" s="10" t="n">
        <v>46478</v>
      </c>
    </row>
    <row r="1098" customFormat="false" ht="15" hidden="false" customHeight="true" outlineLevel="0" collapsed="false">
      <c r="A1098" s="24" t="n">
        <v>1097</v>
      </c>
      <c r="B1098" s="6" t="s">
        <v>12040</v>
      </c>
      <c r="C1098" s="7" t="s">
        <v>12041</v>
      </c>
      <c r="D1098" s="6" t="s">
        <v>12042</v>
      </c>
      <c r="E1098" s="10" t="n">
        <v>46478</v>
      </c>
    </row>
    <row r="1099" customFormat="false" ht="15" hidden="false" customHeight="true" outlineLevel="0" collapsed="false">
      <c r="A1099" s="5" t="n">
        <v>1098</v>
      </c>
      <c r="B1099" s="6" t="s">
        <v>12043</v>
      </c>
      <c r="C1099" s="7" t="s">
        <v>12044</v>
      </c>
      <c r="D1099" s="6" t="s">
        <v>12045</v>
      </c>
      <c r="E1099" s="10" t="n">
        <v>46478</v>
      </c>
    </row>
    <row r="1100" customFormat="false" ht="15" hidden="false" customHeight="true" outlineLevel="0" collapsed="false">
      <c r="A1100" s="5" t="n">
        <v>1099</v>
      </c>
      <c r="B1100" s="6" t="s">
        <v>12046</v>
      </c>
      <c r="C1100" s="7" t="s">
        <v>12047</v>
      </c>
      <c r="D1100" s="6" t="s">
        <v>12048</v>
      </c>
      <c r="E1100" s="10" t="n">
        <v>46478</v>
      </c>
    </row>
    <row r="1101" customFormat="false" ht="15" hidden="false" customHeight="true" outlineLevel="0" collapsed="false">
      <c r="A1101" s="24" t="n">
        <v>1100</v>
      </c>
      <c r="B1101" s="6" t="s">
        <v>12049</v>
      </c>
      <c r="C1101" s="7" t="s">
        <v>12050</v>
      </c>
      <c r="D1101" s="6" t="s">
        <v>12051</v>
      </c>
      <c r="E1101" s="10" t="n">
        <v>46478</v>
      </c>
    </row>
    <row r="1102" customFormat="false" ht="15" hidden="false" customHeight="true" outlineLevel="0" collapsed="false">
      <c r="A1102" s="5" t="n">
        <v>1101</v>
      </c>
      <c r="B1102" s="6" t="s">
        <v>12052</v>
      </c>
      <c r="C1102" s="7" t="s">
        <v>12053</v>
      </c>
      <c r="D1102" s="6" t="s">
        <v>12054</v>
      </c>
      <c r="E1102" s="10" t="n">
        <v>46478</v>
      </c>
    </row>
    <row r="1103" customFormat="false" ht="15" hidden="false" customHeight="true" outlineLevel="0" collapsed="false">
      <c r="A1103" s="5" t="n">
        <v>1102</v>
      </c>
      <c r="B1103" s="6" t="s">
        <v>12055</v>
      </c>
      <c r="C1103" s="7" t="s">
        <v>12056</v>
      </c>
      <c r="D1103" s="6" t="s">
        <v>12057</v>
      </c>
      <c r="E1103" s="10" t="n">
        <v>46478</v>
      </c>
    </row>
    <row r="1104" customFormat="false" ht="15" hidden="false" customHeight="true" outlineLevel="0" collapsed="false">
      <c r="A1104" s="24" t="n">
        <v>1103</v>
      </c>
      <c r="B1104" s="6" t="s">
        <v>12058</v>
      </c>
      <c r="C1104" s="7" t="s">
        <v>12059</v>
      </c>
      <c r="D1104" s="6" t="s">
        <v>12060</v>
      </c>
      <c r="E1104" s="10" t="n">
        <v>46478</v>
      </c>
    </row>
    <row r="1105" customFormat="false" ht="15" hidden="false" customHeight="true" outlineLevel="0" collapsed="false">
      <c r="A1105" s="5" t="n">
        <v>1104</v>
      </c>
      <c r="B1105" s="6" t="s">
        <v>12061</v>
      </c>
      <c r="C1105" s="7" t="s">
        <v>12062</v>
      </c>
      <c r="D1105" s="6" t="s">
        <v>12063</v>
      </c>
      <c r="E1105" s="10" t="n">
        <v>46478</v>
      </c>
    </row>
    <row r="1106" customFormat="false" ht="15" hidden="false" customHeight="true" outlineLevel="0" collapsed="false">
      <c r="A1106" s="5" t="n">
        <v>1105</v>
      </c>
      <c r="B1106" s="6" t="s">
        <v>12064</v>
      </c>
      <c r="C1106" s="7" t="s">
        <v>12065</v>
      </c>
      <c r="D1106" s="6" t="s">
        <v>12066</v>
      </c>
      <c r="E1106" s="10" t="n">
        <v>46478</v>
      </c>
    </row>
    <row r="1107" customFormat="false" ht="15" hidden="false" customHeight="true" outlineLevel="0" collapsed="false">
      <c r="A1107" s="24" t="n">
        <v>1106</v>
      </c>
      <c r="B1107" s="6" t="s">
        <v>12067</v>
      </c>
      <c r="C1107" s="7" t="s">
        <v>12068</v>
      </c>
      <c r="D1107" s="6" t="s">
        <v>12069</v>
      </c>
      <c r="E1107" s="10" t="n">
        <v>46478</v>
      </c>
    </row>
    <row r="1108" customFormat="false" ht="15" hidden="false" customHeight="true" outlineLevel="0" collapsed="false">
      <c r="A1108" s="5" t="n">
        <v>1107</v>
      </c>
      <c r="B1108" s="6" t="s">
        <v>12070</v>
      </c>
      <c r="C1108" s="7" t="s">
        <v>12071</v>
      </c>
      <c r="D1108" s="6" t="s">
        <v>12072</v>
      </c>
      <c r="E1108" s="10" t="n">
        <v>46478</v>
      </c>
    </row>
    <row r="1109" customFormat="false" ht="15" hidden="false" customHeight="true" outlineLevel="0" collapsed="false">
      <c r="A1109" s="5" t="n">
        <v>1108</v>
      </c>
      <c r="B1109" s="6" t="s">
        <v>12073</v>
      </c>
      <c r="C1109" s="7" t="s">
        <v>12074</v>
      </c>
      <c r="D1109" s="6" t="s">
        <v>12075</v>
      </c>
      <c r="E1109" s="10" t="n">
        <v>46478</v>
      </c>
    </row>
    <row r="1110" customFormat="false" ht="15" hidden="false" customHeight="true" outlineLevel="0" collapsed="false">
      <c r="A1110" s="24" t="n">
        <v>1109</v>
      </c>
      <c r="B1110" s="6" t="s">
        <v>12076</v>
      </c>
      <c r="C1110" s="7" t="s">
        <v>12077</v>
      </c>
      <c r="D1110" s="6" t="s">
        <v>12078</v>
      </c>
      <c r="E1110" s="10" t="n">
        <v>46478</v>
      </c>
    </row>
    <row r="1111" customFormat="false" ht="15" hidden="false" customHeight="true" outlineLevel="0" collapsed="false">
      <c r="A1111" s="5" t="n">
        <v>1110</v>
      </c>
      <c r="B1111" s="6" t="s">
        <v>12079</v>
      </c>
      <c r="C1111" s="7" t="s">
        <v>12080</v>
      </c>
      <c r="D1111" s="6" t="s">
        <v>12081</v>
      </c>
      <c r="E1111" s="10" t="n">
        <v>46478</v>
      </c>
    </row>
    <row r="1112" customFormat="false" ht="15" hidden="false" customHeight="true" outlineLevel="0" collapsed="false">
      <c r="A1112" s="5" t="n">
        <v>1111</v>
      </c>
      <c r="B1112" s="6" t="s">
        <v>12082</v>
      </c>
      <c r="C1112" s="7" t="s">
        <v>12083</v>
      </c>
      <c r="D1112" s="6" t="s">
        <v>12084</v>
      </c>
      <c r="E1112" s="10" t="n">
        <v>46478</v>
      </c>
    </row>
    <row r="1113" customFormat="false" ht="15" hidden="false" customHeight="true" outlineLevel="0" collapsed="false">
      <c r="A1113" s="24" t="n">
        <v>1112</v>
      </c>
      <c r="B1113" s="6" t="s">
        <v>12085</v>
      </c>
      <c r="C1113" s="7" t="s">
        <v>12086</v>
      </c>
      <c r="D1113" s="6" t="s">
        <v>12087</v>
      </c>
      <c r="E1113" s="10" t="n">
        <v>46478</v>
      </c>
    </row>
    <row r="1114" customFormat="false" ht="15" hidden="false" customHeight="true" outlineLevel="0" collapsed="false">
      <c r="A1114" s="5" t="n">
        <v>1113</v>
      </c>
      <c r="B1114" s="6" t="s">
        <v>12088</v>
      </c>
      <c r="C1114" s="7" t="s">
        <v>12089</v>
      </c>
      <c r="D1114" s="6" t="s">
        <v>12090</v>
      </c>
      <c r="E1114" s="10" t="n">
        <v>46478</v>
      </c>
    </row>
    <row r="1115" customFormat="false" ht="15" hidden="false" customHeight="true" outlineLevel="0" collapsed="false">
      <c r="A1115" s="5" t="n">
        <v>1114</v>
      </c>
      <c r="B1115" s="6" t="s">
        <v>12091</v>
      </c>
      <c r="C1115" s="7" t="s">
        <v>12092</v>
      </c>
      <c r="D1115" s="6" t="s">
        <v>12093</v>
      </c>
      <c r="E1115" s="10" t="n">
        <v>46478</v>
      </c>
    </row>
    <row r="1116" customFormat="false" ht="15" hidden="false" customHeight="true" outlineLevel="0" collapsed="false">
      <c r="A1116" s="24" t="n">
        <v>1115</v>
      </c>
      <c r="B1116" s="6" t="s">
        <v>12094</v>
      </c>
      <c r="C1116" s="7" t="s">
        <v>12095</v>
      </c>
      <c r="D1116" s="6" t="s">
        <v>12096</v>
      </c>
      <c r="E1116" s="10" t="n">
        <v>46478</v>
      </c>
    </row>
    <row r="1117" customFormat="false" ht="15" hidden="false" customHeight="true" outlineLevel="0" collapsed="false">
      <c r="A1117" s="5" t="n">
        <v>1116</v>
      </c>
      <c r="B1117" s="6" t="s">
        <v>12097</v>
      </c>
      <c r="C1117" s="7" t="s">
        <v>12098</v>
      </c>
      <c r="D1117" s="6" t="s">
        <v>12099</v>
      </c>
      <c r="E1117" s="10" t="n">
        <v>46478</v>
      </c>
    </row>
    <row r="1118" customFormat="false" ht="15" hidden="false" customHeight="true" outlineLevel="0" collapsed="false">
      <c r="A1118" s="5" t="n">
        <v>1117</v>
      </c>
      <c r="B1118" s="6" t="s">
        <v>12100</v>
      </c>
      <c r="C1118" s="7" t="s">
        <v>12101</v>
      </c>
      <c r="D1118" s="6" t="s">
        <v>12102</v>
      </c>
      <c r="E1118" s="10" t="n">
        <v>46478</v>
      </c>
    </row>
    <row r="1119" customFormat="false" ht="15" hidden="false" customHeight="true" outlineLevel="0" collapsed="false">
      <c r="A1119" s="24" t="n">
        <v>1118</v>
      </c>
      <c r="B1119" s="6" t="s">
        <v>12103</v>
      </c>
      <c r="C1119" s="7" t="s">
        <v>12104</v>
      </c>
      <c r="D1119" s="6" t="s">
        <v>12105</v>
      </c>
      <c r="E1119" s="10" t="n">
        <v>46478</v>
      </c>
    </row>
    <row r="1120" customFormat="false" ht="15" hidden="false" customHeight="true" outlineLevel="0" collapsed="false">
      <c r="A1120" s="5" t="n">
        <v>1119</v>
      </c>
      <c r="B1120" s="6" t="s">
        <v>12106</v>
      </c>
      <c r="C1120" s="7" t="s">
        <v>12107</v>
      </c>
      <c r="D1120" s="6" t="s">
        <v>12108</v>
      </c>
      <c r="E1120" s="10" t="n">
        <v>46478</v>
      </c>
    </row>
    <row r="1121" customFormat="false" ht="15" hidden="false" customHeight="true" outlineLevel="0" collapsed="false">
      <c r="A1121" s="5" t="n">
        <v>1120</v>
      </c>
      <c r="B1121" s="6" t="s">
        <v>12109</v>
      </c>
      <c r="C1121" s="7" t="s">
        <v>12110</v>
      </c>
      <c r="D1121" s="6" t="s">
        <v>12111</v>
      </c>
      <c r="E1121" s="10" t="n">
        <v>46478</v>
      </c>
    </row>
    <row r="1122" customFormat="false" ht="15" hidden="false" customHeight="true" outlineLevel="0" collapsed="false">
      <c r="A1122" s="24" t="n">
        <v>1121</v>
      </c>
      <c r="B1122" s="6" t="s">
        <v>12112</v>
      </c>
      <c r="C1122" s="7" t="s">
        <v>12113</v>
      </c>
      <c r="D1122" s="6" t="s">
        <v>12114</v>
      </c>
      <c r="E1122" s="10" t="n">
        <v>46478</v>
      </c>
    </row>
    <row r="1123" customFormat="false" ht="15" hidden="false" customHeight="true" outlineLevel="0" collapsed="false">
      <c r="A1123" s="5" t="n">
        <v>1122</v>
      </c>
      <c r="B1123" s="6" t="s">
        <v>12115</v>
      </c>
      <c r="C1123" s="7" t="s">
        <v>12116</v>
      </c>
      <c r="D1123" s="6" t="s">
        <v>12117</v>
      </c>
      <c r="E1123" s="10" t="n">
        <v>46478</v>
      </c>
    </row>
    <row r="1124" customFormat="false" ht="15" hidden="false" customHeight="true" outlineLevel="0" collapsed="false">
      <c r="A1124" s="5" t="n">
        <v>1123</v>
      </c>
      <c r="B1124" s="6" t="s">
        <v>12118</v>
      </c>
      <c r="C1124" s="7" t="s">
        <v>12119</v>
      </c>
      <c r="D1124" s="6" t="s">
        <v>12120</v>
      </c>
      <c r="E1124" s="10" t="n">
        <v>46478</v>
      </c>
    </row>
    <row r="1125" customFormat="false" ht="15" hidden="false" customHeight="true" outlineLevel="0" collapsed="false">
      <c r="A1125" s="24" t="n">
        <v>1124</v>
      </c>
      <c r="B1125" s="6" t="s">
        <v>12121</v>
      </c>
      <c r="C1125" s="7" t="s">
        <v>12122</v>
      </c>
      <c r="D1125" s="6" t="s">
        <v>12123</v>
      </c>
      <c r="E1125" s="10" t="n">
        <v>46478</v>
      </c>
    </row>
    <row r="1126" customFormat="false" ht="15" hidden="false" customHeight="true" outlineLevel="0" collapsed="false">
      <c r="A1126" s="5" t="n">
        <v>1125</v>
      </c>
      <c r="B1126" s="6" t="s">
        <v>12124</v>
      </c>
      <c r="C1126" s="7" t="s">
        <v>12125</v>
      </c>
      <c r="D1126" s="6" t="s">
        <v>12126</v>
      </c>
      <c r="E1126" s="10" t="n">
        <v>46478</v>
      </c>
    </row>
    <row r="1127" customFormat="false" ht="15" hidden="false" customHeight="true" outlineLevel="0" collapsed="false">
      <c r="A1127" s="5" t="n">
        <v>1126</v>
      </c>
      <c r="B1127" s="6" t="s">
        <v>12127</v>
      </c>
      <c r="C1127" s="7" t="s">
        <v>12128</v>
      </c>
      <c r="D1127" s="6" t="s">
        <v>12129</v>
      </c>
      <c r="E1127" s="10" t="n">
        <v>46478</v>
      </c>
    </row>
    <row r="1128" customFormat="false" ht="15" hidden="false" customHeight="true" outlineLevel="0" collapsed="false">
      <c r="A1128" s="24" t="n">
        <v>1127</v>
      </c>
      <c r="B1128" s="6" t="s">
        <v>12130</v>
      </c>
      <c r="C1128" s="7" t="s">
        <v>12131</v>
      </c>
      <c r="D1128" s="6" t="s">
        <v>12132</v>
      </c>
      <c r="E1128" s="10" t="n">
        <v>46478</v>
      </c>
    </row>
    <row r="1129" customFormat="false" ht="15" hidden="false" customHeight="true" outlineLevel="0" collapsed="false">
      <c r="A1129" s="5" t="n">
        <v>1128</v>
      </c>
      <c r="B1129" s="6" t="s">
        <v>12133</v>
      </c>
      <c r="C1129" s="7" t="s">
        <v>12134</v>
      </c>
      <c r="D1129" s="6" t="s">
        <v>12135</v>
      </c>
      <c r="E1129" s="10" t="n">
        <v>46478</v>
      </c>
    </row>
    <row r="1130" customFormat="false" ht="15" hidden="false" customHeight="true" outlineLevel="0" collapsed="false">
      <c r="A1130" s="5" t="n">
        <v>1129</v>
      </c>
      <c r="B1130" s="6" t="s">
        <v>12136</v>
      </c>
      <c r="C1130" s="7" t="s">
        <v>12137</v>
      </c>
      <c r="D1130" s="6" t="s">
        <v>12138</v>
      </c>
      <c r="E1130" s="10" t="n">
        <v>46478</v>
      </c>
    </row>
    <row r="1131" customFormat="false" ht="15" hidden="false" customHeight="true" outlineLevel="0" collapsed="false">
      <c r="A1131" s="24" t="n">
        <v>1130</v>
      </c>
      <c r="B1131" s="6" t="s">
        <v>12139</v>
      </c>
      <c r="C1131" s="7" t="s">
        <v>12140</v>
      </c>
      <c r="D1131" s="6" t="s">
        <v>12141</v>
      </c>
      <c r="E1131" s="10" t="n">
        <v>46478</v>
      </c>
    </row>
    <row r="1132" customFormat="false" ht="15" hidden="false" customHeight="true" outlineLevel="0" collapsed="false">
      <c r="A1132" s="5" t="n">
        <v>1131</v>
      </c>
      <c r="B1132" s="6" t="s">
        <v>12142</v>
      </c>
      <c r="C1132" s="7" t="s">
        <v>12143</v>
      </c>
      <c r="D1132" s="6" t="s">
        <v>12144</v>
      </c>
      <c r="E1132" s="10" t="n">
        <v>46478</v>
      </c>
    </row>
    <row r="1133" customFormat="false" ht="15" hidden="false" customHeight="true" outlineLevel="0" collapsed="false">
      <c r="A1133" s="5" t="n">
        <v>1132</v>
      </c>
      <c r="B1133" s="6" t="s">
        <v>12145</v>
      </c>
      <c r="C1133" s="7" t="s">
        <v>12146</v>
      </c>
      <c r="D1133" s="6" t="s">
        <v>12147</v>
      </c>
      <c r="E1133" s="10" t="n">
        <v>46478</v>
      </c>
    </row>
    <row r="1134" customFormat="false" ht="15" hidden="false" customHeight="true" outlineLevel="0" collapsed="false">
      <c r="A1134" s="24" t="n">
        <v>1133</v>
      </c>
      <c r="B1134" s="6" t="s">
        <v>12148</v>
      </c>
      <c r="C1134" s="7" t="s">
        <v>12149</v>
      </c>
      <c r="D1134" s="6" t="s">
        <v>12150</v>
      </c>
      <c r="E1134" s="10" t="n">
        <v>46478</v>
      </c>
    </row>
    <row r="1135" customFormat="false" ht="15" hidden="false" customHeight="true" outlineLevel="0" collapsed="false">
      <c r="A1135" s="5" t="n">
        <v>1134</v>
      </c>
      <c r="B1135" s="6" t="s">
        <v>12151</v>
      </c>
      <c r="C1135" s="7" t="s">
        <v>12152</v>
      </c>
      <c r="D1135" s="6" t="s">
        <v>12153</v>
      </c>
      <c r="E1135" s="10" t="n">
        <v>46478</v>
      </c>
    </row>
    <row r="1136" customFormat="false" ht="15" hidden="false" customHeight="true" outlineLevel="0" collapsed="false">
      <c r="A1136" s="5" t="n">
        <v>1135</v>
      </c>
      <c r="B1136" s="6" t="s">
        <v>12154</v>
      </c>
      <c r="C1136" s="7" t="s">
        <v>12155</v>
      </c>
      <c r="D1136" s="6" t="s">
        <v>12156</v>
      </c>
      <c r="E1136" s="10" t="n">
        <v>46478</v>
      </c>
    </row>
    <row r="1137" customFormat="false" ht="15" hidden="false" customHeight="true" outlineLevel="0" collapsed="false">
      <c r="A1137" s="24" t="n">
        <v>1136</v>
      </c>
      <c r="B1137" s="6" t="s">
        <v>12157</v>
      </c>
      <c r="C1137" s="7" t="s">
        <v>12158</v>
      </c>
      <c r="D1137" s="6" t="s">
        <v>12159</v>
      </c>
      <c r="E1137" s="10" t="n">
        <v>46478</v>
      </c>
    </row>
    <row r="1138" customFormat="false" ht="15" hidden="false" customHeight="true" outlineLevel="0" collapsed="false">
      <c r="A1138" s="5" t="n">
        <v>1137</v>
      </c>
      <c r="B1138" s="6" t="s">
        <v>12160</v>
      </c>
      <c r="C1138" s="7" t="s">
        <v>12161</v>
      </c>
      <c r="D1138" s="6" t="s">
        <v>12162</v>
      </c>
      <c r="E1138" s="10" t="n">
        <v>46478</v>
      </c>
    </row>
    <row r="1139" customFormat="false" ht="15" hidden="false" customHeight="true" outlineLevel="0" collapsed="false">
      <c r="A1139" s="5" t="n">
        <v>1138</v>
      </c>
      <c r="B1139" s="6" t="s">
        <v>12163</v>
      </c>
      <c r="C1139" s="7" t="s">
        <v>12164</v>
      </c>
      <c r="D1139" s="6" t="s">
        <v>12165</v>
      </c>
      <c r="E1139" s="10" t="n">
        <v>46478</v>
      </c>
    </row>
    <row r="1140" customFormat="false" ht="15" hidden="false" customHeight="true" outlineLevel="0" collapsed="false">
      <c r="A1140" s="24" t="n">
        <v>1139</v>
      </c>
      <c r="B1140" s="6" t="s">
        <v>12166</v>
      </c>
      <c r="C1140" s="7" t="s">
        <v>12167</v>
      </c>
      <c r="D1140" s="6" t="s">
        <v>12168</v>
      </c>
      <c r="E1140" s="10" t="n">
        <v>46478</v>
      </c>
    </row>
    <row r="1141" customFormat="false" ht="15" hidden="false" customHeight="true" outlineLevel="0" collapsed="false">
      <c r="A1141" s="5" t="n">
        <v>1140</v>
      </c>
      <c r="B1141" s="6" t="s">
        <v>12169</v>
      </c>
      <c r="C1141" s="7" t="s">
        <v>12170</v>
      </c>
      <c r="D1141" s="6" t="s">
        <v>12171</v>
      </c>
      <c r="E1141" s="10" t="n">
        <v>46478</v>
      </c>
    </row>
    <row r="1142" customFormat="false" ht="15" hidden="false" customHeight="true" outlineLevel="0" collapsed="false">
      <c r="A1142" s="5" t="n">
        <v>1141</v>
      </c>
      <c r="B1142" s="6" t="s">
        <v>12172</v>
      </c>
      <c r="C1142" s="7" t="s">
        <v>12173</v>
      </c>
      <c r="D1142" s="6" t="s">
        <v>12174</v>
      </c>
      <c r="E1142" s="10" t="n">
        <v>46478</v>
      </c>
    </row>
    <row r="1143" customFormat="false" ht="15" hidden="false" customHeight="true" outlineLevel="0" collapsed="false">
      <c r="A1143" s="24" t="n">
        <v>1142</v>
      </c>
      <c r="B1143" s="6" t="s">
        <v>12175</v>
      </c>
      <c r="C1143" s="7" t="s">
        <v>12176</v>
      </c>
      <c r="D1143" s="6" t="s">
        <v>12177</v>
      </c>
      <c r="E1143" s="10" t="n">
        <v>46478</v>
      </c>
    </row>
    <row r="1144" customFormat="false" ht="15" hidden="false" customHeight="true" outlineLevel="0" collapsed="false">
      <c r="A1144" s="5" t="n">
        <v>1143</v>
      </c>
      <c r="B1144" s="6" t="s">
        <v>12178</v>
      </c>
      <c r="C1144" s="7" t="s">
        <v>12179</v>
      </c>
      <c r="D1144" s="6" t="s">
        <v>12180</v>
      </c>
      <c r="E1144" s="10" t="n">
        <v>46478</v>
      </c>
    </row>
    <row r="1145" customFormat="false" ht="15" hidden="false" customHeight="true" outlineLevel="0" collapsed="false">
      <c r="A1145" s="5" t="n">
        <v>1144</v>
      </c>
      <c r="B1145" s="6" t="s">
        <v>12181</v>
      </c>
      <c r="C1145" s="7" t="s">
        <v>12182</v>
      </c>
      <c r="D1145" s="6" t="s">
        <v>12183</v>
      </c>
      <c r="E1145" s="10" t="n">
        <v>46478</v>
      </c>
    </row>
    <row r="1146" customFormat="false" ht="15" hidden="false" customHeight="true" outlineLevel="0" collapsed="false">
      <c r="A1146" s="24" t="n">
        <v>1145</v>
      </c>
      <c r="B1146" s="6" t="s">
        <v>12184</v>
      </c>
      <c r="C1146" s="7" t="s">
        <v>12185</v>
      </c>
      <c r="D1146" s="6" t="s">
        <v>12186</v>
      </c>
      <c r="E1146" s="10" t="n">
        <v>46478</v>
      </c>
    </row>
    <row r="1147" customFormat="false" ht="15" hidden="false" customHeight="true" outlineLevel="0" collapsed="false">
      <c r="A1147" s="5" t="n">
        <v>1146</v>
      </c>
      <c r="B1147" s="6" t="s">
        <v>12187</v>
      </c>
      <c r="C1147" s="7" t="s">
        <v>12188</v>
      </c>
      <c r="D1147" s="6" t="s">
        <v>12189</v>
      </c>
      <c r="E1147" s="10" t="n">
        <v>46478</v>
      </c>
    </row>
    <row r="1148" customFormat="false" ht="15" hidden="false" customHeight="true" outlineLevel="0" collapsed="false">
      <c r="A1148" s="5" t="n">
        <v>1147</v>
      </c>
      <c r="B1148" s="6" t="s">
        <v>12190</v>
      </c>
      <c r="C1148" s="7" t="s">
        <v>12191</v>
      </c>
      <c r="D1148" s="6" t="s">
        <v>12192</v>
      </c>
      <c r="E1148" s="10" t="n">
        <v>46478</v>
      </c>
    </row>
    <row r="1149" customFormat="false" ht="15" hidden="false" customHeight="true" outlineLevel="0" collapsed="false">
      <c r="A1149" s="24" t="n">
        <v>1148</v>
      </c>
      <c r="B1149" s="6" t="s">
        <v>12193</v>
      </c>
      <c r="C1149" s="7" t="s">
        <v>12194</v>
      </c>
      <c r="D1149" s="6" t="s">
        <v>12195</v>
      </c>
      <c r="E1149" s="10" t="n">
        <v>46478</v>
      </c>
    </row>
    <row r="1150" customFormat="false" ht="15" hidden="false" customHeight="true" outlineLevel="0" collapsed="false">
      <c r="A1150" s="5" t="n">
        <v>1149</v>
      </c>
      <c r="B1150" s="6" t="s">
        <v>12196</v>
      </c>
      <c r="C1150" s="7" t="s">
        <v>12197</v>
      </c>
      <c r="D1150" s="6" t="s">
        <v>12198</v>
      </c>
      <c r="E1150" s="10" t="n">
        <v>46478</v>
      </c>
    </row>
    <row r="1151" customFormat="false" ht="15" hidden="false" customHeight="true" outlineLevel="0" collapsed="false">
      <c r="A1151" s="5" t="n">
        <v>1150</v>
      </c>
      <c r="B1151" s="6" t="s">
        <v>12199</v>
      </c>
      <c r="C1151" s="7" t="s">
        <v>12200</v>
      </c>
      <c r="D1151" s="6" t="s">
        <v>12201</v>
      </c>
      <c r="E1151" s="10" t="n">
        <v>46478</v>
      </c>
    </row>
    <row r="1152" customFormat="false" ht="15" hidden="false" customHeight="true" outlineLevel="0" collapsed="false">
      <c r="A1152" s="24" t="n">
        <v>1151</v>
      </c>
      <c r="B1152" s="6" t="s">
        <v>12202</v>
      </c>
      <c r="C1152" s="7" t="s">
        <v>12203</v>
      </c>
      <c r="D1152" s="6" t="s">
        <v>12204</v>
      </c>
      <c r="E1152" s="10" t="n">
        <v>46478</v>
      </c>
    </row>
    <row r="1153" customFormat="false" ht="15" hidden="false" customHeight="true" outlineLevel="0" collapsed="false">
      <c r="A1153" s="5" t="n">
        <v>1152</v>
      </c>
      <c r="B1153" s="6" t="s">
        <v>12205</v>
      </c>
      <c r="C1153" s="7" t="s">
        <v>12206</v>
      </c>
      <c r="D1153" s="6" t="s">
        <v>12207</v>
      </c>
      <c r="E1153" s="10" t="n">
        <v>46478</v>
      </c>
    </row>
    <row r="1154" customFormat="false" ht="15" hidden="false" customHeight="true" outlineLevel="0" collapsed="false">
      <c r="A1154" s="5" t="n">
        <v>1153</v>
      </c>
      <c r="B1154" s="6" t="s">
        <v>12208</v>
      </c>
      <c r="C1154" s="7" t="s">
        <v>12209</v>
      </c>
      <c r="D1154" s="6" t="s">
        <v>12210</v>
      </c>
      <c r="E1154" s="10" t="n">
        <v>46478</v>
      </c>
    </row>
    <row r="1155" customFormat="false" ht="15" hidden="false" customHeight="true" outlineLevel="0" collapsed="false">
      <c r="A1155" s="24" t="n">
        <v>1154</v>
      </c>
      <c r="B1155" s="6" t="s">
        <v>12211</v>
      </c>
      <c r="C1155" s="7" t="s">
        <v>12212</v>
      </c>
      <c r="D1155" s="6" t="s">
        <v>12213</v>
      </c>
      <c r="E1155" s="10" t="n">
        <v>46478</v>
      </c>
    </row>
    <row r="1156" customFormat="false" ht="15" hidden="false" customHeight="true" outlineLevel="0" collapsed="false">
      <c r="A1156" s="5" t="n">
        <v>1155</v>
      </c>
      <c r="B1156" s="6" t="s">
        <v>12214</v>
      </c>
      <c r="C1156" s="7" t="s">
        <v>12215</v>
      </c>
      <c r="D1156" s="6" t="s">
        <v>12216</v>
      </c>
      <c r="E1156" s="10" t="n">
        <v>46478</v>
      </c>
    </row>
    <row r="1157" customFormat="false" ht="15" hidden="false" customHeight="true" outlineLevel="0" collapsed="false">
      <c r="A1157" s="5" t="n">
        <v>1156</v>
      </c>
      <c r="B1157" s="6" t="s">
        <v>12217</v>
      </c>
      <c r="C1157" s="7" t="s">
        <v>12218</v>
      </c>
      <c r="D1157" s="6" t="s">
        <v>12219</v>
      </c>
      <c r="E1157" s="10" t="n">
        <v>46478</v>
      </c>
    </row>
    <row r="1158" customFormat="false" ht="15" hidden="false" customHeight="true" outlineLevel="0" collapsed="false">
      <c r="A1158" s="24" t="n">
        <v>1157</v>
      </c>
      <c r="B1158" s="6" t="s">
        <v>12220</v>
      </c>
      <c r="C1158" s="7" t="s">
        <v>12221</v>
      </c>
      <c r="D1158" s="6" t="s">
        <v>12222</v>
      </c>
      <c r="E1158" s="10" t="n">
        <v>46478</v>
      </c>
    </row>
    <row r="1159" customFormat="false" ht="15" hidden="false" customHeight="true" outlineLevel="0" collapsed="false">
      <c r="A1159" s="5" t="n">
        <v>1158</v>
      </c>
      <c r="B1159" s="6" t="s">
        <v>12223</v>
      </c>
      <c r="C1159" s="7" t="s">
        <v>12224</v>
      </c>
      <c r="D1159" s="6" t="s">
        <v>12225</v>
      </c>
      <c r="E1159" s="10" t="n">
        <v>46478</v>
      </c>
    </row>
    <row r="1160" customFormat="false" ht="15" hidden="false" customHeight="true" outlineLevel="0" collapsed="false">
      <c r="A1160" s="5" t="n">
        <v>1159</v>
      </c>
      <c r="B1160" s="6" t="s">
        <v>12226</v>
      </c>
      <c r="C1160" s="7" t="s">
        <v>12227</v>
      </c>
      <c r="D1160" s="6" t="s">
        <v>12228</v>
      </c>
      <c r="E1160" s="10" t="n">
        <v>46478</v>
      </c>
    </row>
    <row r="1161" customFormat="false" ht="15" hidden="false" customHeight="true" outlineLevel="0" collapsed="false">
      <c r="A1161" s="24" t="n">
        <v>1160</v>
      </c>
      <c r="B1161" s="6" t="s">
        <v>12229</v>
      </c>
      <c r="C1161" s="7" t="s">
        <v>12230</v>
      </c>
      <c r="D1161" s="6" t="s">
        <v>12231</v>
      </c>
      <c r="E1161" s="10" t="n">
        <v>46478</v>
      </c>
    </row>
    <row r="1162" customFormat="false" ht="15" hidden="false" customHeight="true" outlineLevel="0" collapsed="false">
      <c r="A1162" s="5" t="n">
        <v>1161</v>
      </c>
      <c r="B1162" s="6" t="s">
        <v>12232</v>
      </c>
      <c r="C1162" s="7" t="s">
        <v>12233</v>
      </c>
      <c r="D1162" s="6" t="s">
        <v>12234</v>
      </c>
      <c r="E1162" s="10" t="n">
        <v>46478</v>
      </c>
    </row>
    <row r="1163" customFormat="false" ht="15" hidden="false" customHeight="true" outlineLevel="0" collapsed="false">
      <c r="A1163" s="5" t="n">
        <v>1162</v>
      </c>
      <c r="B1163" s="6" t="s">
        <v>12235</v>
      </c>
      <c r="C1163" s="7" t="s">
        <v>12236</v>
      </c>
      <c r="D1163" s="6" t="s">
        <v>12237</v>
      </c>
      <c r="E1163" s="10" t="n">
        <v>46478</v>
      </c>
    </row>
    <row r="1164" customFormat="false" ht="15" hidden="false" customHeight="true" outlineLevel="0" collapsed="false">
      <c r="A1164" s="24" t="n">
        <v>1163</v>
      </c>
      <c r="B1164" s="6" t="s">
        <v>12238</v>
      </c>
      <c r="C1164" s="7" t="s">
        <v>12239</v>
      </c>
      <c r="D1164" s="6" t="s">
        <v>12240</v>
      </c>
      <c r="E1164" s="10" t="n">
        <v>46478</v>
      </c>
    </row>
    <row r="1165" customFormat="false" ht="15" hidden="false" customHeight="true" outlineLevel="0" collapsed="false">
      <c r="A1165" s="5" t="n">
        <v>1164</v>
      </c>
      <c r="B1165" s="6" t="s">
        <v>12241</v>
      </c>
      <c r="C1165" s="7" t="s">
        <v>12242</v>
      </c>
      <c r="D1165" s="6" t="s">
        <v>12243</v>
      </c>
      <c r="E1165" s="10" t="n">
        <v>46478</v>
      </c>
    </row>
    <row r="1166" customFormat="false" ht="15" hidden="false" customHeight="true" outlineLevel="0" collapsed="false">
      <c r="A1166" s="5" t="n">
        <v>1165</v>
      </c>
      <c r="B1166" s="6" t="s">
        <v>12244</v>
      </c>
      <c r="C1166" s="7" t="s">
        <v>12245</v>
      </c>
      <c r="D1166" s="6" t="s">
        <v>12246</v>
      </c>
      <c r="E1166" s="10" t="n">
        <v>46478</v>
      </c>
    </row>
    <row r="1167" customFormat="false" ht="15" hidden="false" customHeight="true" outlineLevel="0" collapsed="false">
      <c r="A1167" s="24" t="n">
        <v>1166</v>
      </c>
      <c r="B1167" s="6" t="s">
        <v>3008</v>
      </c>
      <c r="C1167" s="7" t="s">
        <v>3009</v>
      </c>
      <c r="D1167" s="6" t="s">
        <v>3010</v>
      </c>
      <c r="E1167" s="10" t="n">
        <v>46478</v>
      </c>
    </row>
    <row r="1168" customFormat="false" ht="15" hidden="false" customHeight="true" outlineLevel="0" collapsed="false">
      <c r="A1168" s="5" t="n">
        <v>1167</v>
      </c>
      <c r="B1168" s="6" t="s">
        <v>12247</v>
      </c>
      <c r="C1168" s="7" t="s">
        <v>12248</v>
      </c>
      <c r="D1168" s="6" t="s">
        <v>12249</v>
      </c>
      <c r="E1168" s="10" t="n">
        <v>46478</v>
      </c>
    </row>
    <row r="1169" customFormat="false" ht="15" hidden="false" customHeight="true" outlineLevel="0" collapsed="false">
      <c r="A1169" s="5" t="n">
        <v>1168</v>
      </c>
      <c r="B1169" s="6" t="s">
        <v>12250</v>
      </c>
      <c r="C1169" s="7" t="s">
        <v>12251</v>
      </c>
      <c r="D1169" s="6" t="s">
        <v>12252</v>
      </c>
      <c r="E1169" s="10" t="n">
        <v>46478</v>
      </c>
    </row>
    <row r="1170" customFormat="false" ht="15" hidden="false" customHeight="true" outlineLevel="0" collapsed="false">
      <c r="A1170" s="24" t="n">
        <v>1169</v>
      </c>
      <c r="B1170" s="6" t="s">
        <v>12253</v>
      </c>
      <c r="C1170" s="7" t="s">
        <v>12254</v>
      </c>
      <c r="D1170" s="6" t="s">
        <v>12255</v>
      </c>
      <c r="E1170" s="10" t="n">
        <v>46478</v>
      </c>
    </row>
    <row r="1171" customFormat="false" ht="15" hidden="false" customHeight="true" outlineLevel="0" collapsed="false">
      <c r="A1171" s="5" t="n">
        <v>1170</v>
      </c>
      <c r="B1171" s="6" t="s">
        <v>12256</v>
      </c>
      <c r="C1171" s="7" t="s">
        <v>12257</v>
      </c>
      <c r="D1171" s="6" t="s">
        <v>12258</v>
      </c>
      <c r="E1171" s="10" t="n">
        <v>46478</v>
      </c>
    </row>
    <row r="1172" customFormat="false" ht="15" hidden="false" customHeight="true" outlineLevel="0" collapsed="false">
      <c r="A1172" s="5" t="n">
        <v>1171</v>
      </c>
      <c r="B1172" s="6" t="s">
        <v>12259</v>
      </c>
      <c r="C1172" s="7" t="s">
        <v>12260</v>
      </c>
      <c r="D1172" s="6" t="s">
        <v>12261</v>
      </c>
      <c r="E1172" s="10" t="n">
        <v>46478</v>
      </c>
    </row>
    <row r="1173" customFormat="false" ht="15" hidden="false" customHeight="true" outlineLevel="0" collapsed="false">
      <c r="A1173" s="24" t="n">
        <v>1172</v>
      </c>
      <c r="B1173" s="6" t="s">
        <v>12262</v>
      </c>
      <c r="C1173" s="7" t="s">
        <v>12263</v>
      </c>
      <c r="D1173" s="6" t="s">
        <v>12264</v>
      </c>
      <c r="E1173" s="10" t="n">
        <v>46478</v>
      </c>
    </row>
    <row r="1174" customFormat="false" ht="15" hidden="false" customHeight="true" outlineLevel="0" collapsed="false">
      <c r="A1174" s="5" t="n">
        <v>1173</v>
      </c>
      <c r="B1174" s="6" t="s">
        <v>12265</v>
      </c>
      <c r="C1174" s="7" t="s">
        <v>12266</v>
      </c>
      <c r="D1174" s="6" t="s">
        <v>12267</v>
      </c>
      <c r="E1174" s="10" t="n">
        <v>46478</v>
      </c>
    </row>
    <row r="1175" customFormat="false" ht="15" hidden="false" customHeight="true" outlineLevel="0" collapsed="false">
      <c r="A1175" s="5" t="n">
        <v>1174</v>
      </c>
      <c r="B1175" s="6" t="s">
        <v>12268</v>
      </c>
      <c r="C1175" s="7" t="s">
        <v>12269</v>
      </c>
      <c r="D1175" s="6" t="s">
        <v>12270</v>
      </c>
      <c r="E1175" s="10" t="n">
        <v>46478</v>
      </c>
    </row>
    <row r="1176" customFormat="false" ht="15" hidden="false" customHeight="true" outlineLevel="0" collapsed="false">
      <c r="A1176" s="24" t="n">
        <v>1175</v>
      </c>
      <c r="B1176" s="6" t="s">
        <v>12271</v>
      </c>
      <c r="C1176" s="7" t="s">
        <v>12272</v>
      </c>
      <c r="D1176" s="6" t="s">
        <v>12273</v>
      </c>
      <c r="E1176" s="10" t="n">
        <v>46478</v>
      </c>
    </row>
    <row r="1177" customFormat="false" ht="15" hidden="false" customHeight="true" outlineLevel="0" collapsed="false">
      <c r="A1177" s="5" t="n">
        <v>1176</v>
      </c>
      <c r="B1177" s="6" t="s">
        <v>12274</v>
      </c>
      <c r="C1177" s="7" t="s">
        <v>12275</v>
      </c>
      <c r="D1177" s="6" t="s">
        <v>12276</v>
      </c>
      <c r="E1177" s="10" t="n">
        <v>46478</v>
      </c>
    </row>
    <row r="1178" customFormat="false" ht="15" hidden="false" customHeight="true" outlineLevel="0" collapsed="false">
      <c r="A1178" s="5" t="n">
        <v>1177</v>
      </c>
      <c r="B1178" s="6" t="s">
        <v>12277</v>
      </c>
      <c r="C1178" s="7" t="s">
        <v>12278</v>
      </c>
      <c r="D1178" s="6" t="s">
        <v>12279</v>
      </c>
      <c r="E1178" s="10" t="n">
        <v>46478</v>
      </c>
    </row>
    <row r="1179" customFormat="false" ht="15" hidden="false" customHeight="true" outlineLevel="0" collapsed="false">
      <c r="A1179" s="24" t="n">
        <v>1178</v>
      </c>
      <c r="B1179" s="6" t="s">
        <v>12280</v>
      </c>
      <c r="C1179" s="7" t="s">
        <v>12281</v>
      </c>
      <c r="D1179" s="6" t="s">
        <v>12282</v>
      </c>
      <c r="E1179" s="10" t="n">
        <v>46478</v>
      </c>
    </row>
    <row r="1180" customFormat="false" ht="15" hidden="false" customHeight="true" outlineLevel="0" collapsed="false">
      <c r="A1180" s="5" t="n">
        <v>1179</v>
      </c>
      <c r="B1180" s="6" t="s">
        <v>12283</v>
      </c>
      <c r="C1180" s="7" t="s">
        <v>12284</v>
      </c>
      <c r="D1180" s="6" t="s">
        <v>12285</v>
      </c>
      <c r="E1180" s="10" t="n">
        <v>46478</v>
      </c>
    </row>
    <row r="1181" customFormat="false" ht="15" hidden="false" customHeight="true" outlineLevel="0" collapsed="false">
      <c r="A1181" s="5" t="n">
        <v>1180</v>
      </c>
      <c r="B1181" s="6" t="s">
        <v>12286</v>
      </c>
      <c r="C1181" s="7" t="s">
        <v>12287</v>
      </c>
      <c r="D1181" s="6" t="s">
        <v>12288</v>
      </c>
      <c r="E1181" s="10" t="n">
        <v>46478</v>
      </c>
    </row>
    <row r="1182" customFormat="false" ht="15" hidden="false" customHeight="true" outlineLevel="0" collapsed="false">
      <c r="A1182" s="24" t="n">
        <v>1181</v>
      </c>
      <c r="B1182" s="6" t="s">
        <v>12289</v>
      </c>
      <c r="C1182" s="7" t="s">
        <v>12290</v>
      </c>
      <c r="D1182" s="6" t="s">
        <v>12291</v>
      </c>
      <c r="E1182" s="10" t="n">
        <v>46478</v>
      </c>
    </row>
    <row r="1183" customFormat="false" ht="15" hidden="false" customHeight="true" outlineLevel="0" collapsed="false">
      <c r="A1183" s="5" t="n">
        <v>1182</v>
      </c>
      <c r="B1183" s="6" t="s">
        <v>12292</v>
      </c>
      <c r="C1183" s="7" t="s">
        <v>12293</v>
      </c>
      <c r="D1183" s="6" t="s">
        <v>12294</v>
      </c>
      <c r="E1183" s="10" t="n">
        <v>46478</v>
      </c>
    </row>
    <row r="1184" customFormat="false" ht="15" hidden="false" customHeight="true" outlineLevel="0" collapsed="false">
      <c r="A1184" s="5" t="n">
        <v>1183</v>
      </c>
      <c r="B1184" s="6" t="s">
        <v>12295</v>
      </c>
      <c r="C1184" s="7" t="s">
        <v>12296</v>
      </c>
      <c r="D1184" s="6" t="s">
        <v>12297</v>
      </c>
      <c r="E1184" s="10" t="n">
        <v>46478</v>
      </c>
    </row>
    <row r="1185" customFormat="false" ht="15" hidden="false" customHeight="true" outlineLevel="0" collapsed="false">
      <c r="A1185" s="24" t="n">
        <v>1184</v>
      </c>
      <c r="B1185" s="6" t="s">
        <v>12298</v>
      </c>
      <c r="C1185" s="7" t="s">
        <v>12299</v>
      </c>
      <c r="D1185" s="6" t="s">
        <v>12300</v>
      </c>
      <c r="E1185" s="10" t="n">
        <v>46478</v>
      </c>
    </row>
    <row r="1186" customFormat="false" ht="15" hidden="false" customHeight="true" outlineLevel="0" collapsed="false">
      <c r="A1186" s="5" t="n">
        <v>1185</v>
      </c>
      <c r="B1186" s="6" t="s">
        <v>12301</v>
      </c>
      <c r="C1186" s="7" t="s">
        <v>12302</v>
      </c>
      <c r="D1186" s="6" t="s">
        <v>12303</v>
      </c>
      <c r="E1186" s="10" t="n">
        <v>46478</v>
      </c>
    </row>
    <row r="1187" customFormat="false" ht="15" hidden="false" customHeight="true" outlineLevel="0" collapsed="false">
      <c r="A1187" s="5" t="n">
        <v>1186</v>
      </c>
      <c r="B1187" s="6" t="s">
        <v>12304</v>
      </c>
      <c r="C1187" s="7" t="s">
        <v>12305</v>
      </c>
      <c r="D1187" s="6" t="s">
        <v>12306</v>
      </c>
      <c r="E1187" s="10" t="n">
        <v>46478</v>
      </c>
    </row>
    <row r="1188" customFormat="false" ht="15" hidden="false" customHeight="true" outlineLevel="0" collapsed="false">
      <c r="A1188" s="24" t="n">
        <v>1187</v>
      </c>
      <c r="B1188" s="6" t="s">
        <v>5598</v>
      </c>
      <c r="C1188" s="7" t="s">
        <v>5599</v>
      </c>
      <c r="D1188" s="6" t="s">
        <v>5600</v>
      </c>
      <c r="E1188" s="10" t="n">
        <v>46478</v>
      </c>
    </row>
    <row r="1189" customFormat="false" ht="15" hidden="false" customHeight="true" outlineLevel="0" collapsed="false">
      <c r="A1189" s="5" t="n">
        <v>1188</v>
      </c>
      <c r="B1189" s="6" t="s">
        <v>12307</v>
      </c>
      <c r="C1189" s="7" t="s">
        <v>12308</v>
      </c>
      <c r="D1189" s="6" t="s">
        <v>12309</v>
      </c>
      <c r="E1189" s="10" t="n">
        <v>46478</v>
      </c>
    </row>
    <row r="1190" customFormat="false" ht="15" hidden="false" customHeight="true" outlineLevel="0" collapsed="false">
      <c r="A1190" s="5" t="n">
        <v>1189</v>
      </c>
      <c r="B1190" s="6" t="s">
        <v>463</v>
      </c>
      <c r="C1190" s="7" t="s">
        <v>464</v>
      </c>
      <c r="D1190" s="6" t="s">
        <v>465</v>
      </c>
      <c r="E1190" s="10" t="n">
        <v>46478</v>
      </c>
    </row>
    <row r="1191" customFormat="false" ht="15" hidden="false" customHeight="true" outlineLevel="0" collapsed="false">
      <c r="A1191" s="24" t="n">
        <v>1190</v>
      </c>
      <c r="B1191" s="6" t="s">
        <v>12310</v>
      </c>
      <c r="C1191" s="7" t="s">
        <v>12311</v>
      </c>
      <c r="D1191" s="6" t="s">
        <v>12312</v>
      </c>
      <c r="E1191" s="10" t="n">
        <v>46478</v>
      </c>
    </row>
    <row r="1192" customFormat="false" ht="15" hidden="false" customHeight="true" outlineLevel="0" collapsed="false">
      <c r="A1192" s="5" t="n">
        <v>1191</v>
      </c>
      <c r="B1192" s="6" t="s">
        <v>12313</v>
      </c>
      <c r="C1192" s="7" t="s">
        <v>12314</v>
      </c>
      <c r="D1192" s="6" t="s">
        <v>12315</v>
      </c>
      <c r="E1192" s="10" t="n">
        <v>46478</v>
      </c>
    </row>
    <row r="1193" customFormat="false" ht="15" hidden="false" customHeight="true" outlineLevel="0" collapsed="false">
      <c r="A1193" s="5" t="n">
        <v>1192</v>
      </c>
      <c r="B1193" s="6" t="s">
        <v>12316</v>
      </c>
      <c r="C1193" s="7" t="s">
        <v>12317</v>
      </c>
      <c r="D1193" s="6" t="s">
        <v>12318</v>
      </c>
      <c r="E1193" s="10" t="n">
        <v>46478</v>
      </c>
    </row>
    <row r="1194" customFormat="false" ht="15" hidden="false" customHeight="true" outlineLevel="0" collapsed="false">
      <c r="A1194" s="24" t="n">
        <v>1193</v>
      </c>
      <c r="B1194" s="6" t="s">
        <v>12319</v>
      </c>
      <c r="C1194" s="7" t="s">
        <v>12320</v>
      </c>
      <c r="D1194" s="6" t="s">
        <v>12321</v>
      </c>
      <c r="E1194" s="10" t="n">
        <v>46478</v>
      </c>
    </row>
    <row r="1195" customFormat="false" ht="15" hidden="false" customHeight="true" outlineLevel="0" collapsed="false">
      <c r="A1195" s="5" t="n">
        <v>1194</v>
      </c>
      <c r="B1195" s="6" t="s">
        <v>12322</v>
      </c>
      <c r="C1195" s="7" t="s">
        <v>12323</v>
      </c>
      <c r="D1195" s="6" t="s">
        <v>12324</v>
      </c>
      <c r="E1195" s="10" t="n">
        <v>46478</v>
      </c>
    </row>
    <row r="1196" customFormat="false" ht="15" hidden="false" customHeight="true" outlineLevel="0" collapsed="false">
      <c r="A1196" s="5" t="n">
        <v>1195</v>
      </c>
      <c r="B1196" s="6" t="s">
        <v>12325</v>
      </c>
      <c r="C1196" s="7" t="s">
        <v>12326</v>
      </c>
      <c r="D1196" s="6" t="s">
        <v>12327</v>
      </c>
      <c r="E1196" s="10" t="n">
        <v>46478</v>
      </c>
    </row>
    <row r="1197" customFormat="false" ht="15" hidden="false" customHeight="true" outlineLevel="0" collapsed="false">
      <c r="A1197" s="24" t="n">
        <v>1196</v>
      </c>
      <c r="B1197" s="6" t="s">
        <v>12328</v>
      </c>
      <c r="C1197" s="7" t="s">
        <v>12329</v>
      </c>
      <c r="D1197" s="6" t="s">
        <v>12330</v>
      </c>
      <c r="E1197" s="10" t="n">
        <v>46478</v>
      </c>
    </row>
    <row r="1198" customFormat="false" ht="15" hidden="false" customHeight="true" outlineLevel="0" collapsed="false">
      <c r="A1198" s="5" t="n">
        <v>1197</v>
      </c>
      <c r="B1198" s="6" t="s">
        <v>12331</v>
      </c>
      <c r="C1198" s="7" t="s">
        <v>12332</v>
      </c>
      <c r="D1198" s="6" t="s">
        <v>12333</v>
      </c>
      <c r="E1198" s="10" t="n">
        <v>46478</v>
      </c>
    </row>
    <row r="1199" customFormat="false" ht="15" hidden="false" customHeight="true" outlineLevel="0" collapsed="false">
      <c r="A1199" s="5" t="n">
        <v>1198</v>
      </c>
      <c r="B1199" s="6" t="s">
        <v>12334</v>
      </c>
      <c r="C1199" s="7" t="s">
        <v>12335</v>
      </c>
      <c r="D1199" s="6" t="s">
        <v>12336</v>
      </c>
      <c r="E1199" s="10" t="n">
        <v>46478</v>
      </c>
    </row>
    <row r="1200" customFormat="false" ht="15" hidden="false" customHeight="true" outlineLevel="0" collapsed="false">
      <c r="A1200" s="24" t="n">
        <v>1199</v>
      </c>
      <c r="B1200" s="6" t="s">
        <v>12337</v>
      </c>
      <c r="C1200" s="7" t="s">
        <v>12338</v>
      </c>
      <c r="D1200" s="6" t="s">
        <v>12339</v>
      </c>
      <c r="E1200" s="10" t="n">
        <v>46478</v>
      </c>
    </row>
    <row r="1201" customFormat="false" ht="15" hidden="false" customHeight="true" outlineLevel="0" collapsed="false">
      <c r="A1201" s="5" t="n">
        <v>1200</v>
      </c>
      <c r="B1201" s="6" t="s">
        <v>12340</v>
      </c>
      <c r="C1201" s="7" t="s">
        <v>12341</v>
      </c>
      <c r="D1201" s="6" t="s">
        <v>12342</v>
      </c>
      <c r="E1201" s="10" t="n">
        <v>46478</v>
      </c>
    </row>
    <row r="1202" customFormat="false" ht="15" hidden="false" customHeight="true" outlineLevel="0" collapsed="false">
      <c r="A1202" s="5" t="n">
        <v>1201</v>
      </c>
      <c r="B1202" s="6" t="s">
        <v>12343</v>
      </c>
      <c r="C1202" s="7" t="s">
        <v>12344</v>
      </c>
      <c r="D1202" s="6" t="s">
        <v>12345</v>
      </c>
      <c r="E1202" s="10" t="n">
        <v>46478</v>
      </c>
    </row>
    <row r="1203" customFormat="false" ht="15" hidden="false" customHeight="true" outlineLevel="0" collapsed="false">
      <c r="A1203" s="24" t="n">
        <v>1202</v>
      </c>
      <c r="B1203" s="6" t="s">
        <v>12346</v>
      </c>
      <c r="C1203" s="7" t="s">
        <v>12347</v>
      </c>
      <c r="D1203" s="6" t="s">
        <v>12348</v>
      </c>
      <c r="E1203" s="10" t="n">
        <v>46478</v>
      </c>
    </row>
    <row r="1204" customFormat="false" ht="15" hidden="false" customHeight="true" outlineLevel="0" collapsed="false">
      <c r="A1204" s="5" t="n">
        <v>1203</v>
      </c>
      <c r="B1204" s="6" t="s">
        <v>12349</v>
      </c>
      <c r="C1204" s="7" t="s">
        <v>12350</v>
      </c>
      <c r="D1204" s="6" t="s">
        <v>12351</v>
      </c>
      <c r="E1204" s="10" t="n">
        <v>46478</v>
      </c>
    </row>
    <row r="1205" customFormat="false" ht="15" hidden="false" customHeight="true" outlineLevel="0" collapsed="false">
      <c r="A1205" s="5" t="n">
        <v>1204</v>
      </c>
      <c r="B1205" s="6" t="s">
        <v>12352</v>
      </c>
      <c r="C1205" s="7" t="s">
        <v>12353</v>
      </c>
      <c r="D1205" s="6" t="s">
        <v>12354</v>
      </c>
      <c r="E1205" s="10" t="n">
        <v>46478</v>
      </c>
    </row>
    <row r="1206" customFormat="false" ht="15" hidden="false" customHeight="true" outlineLevel="0" collapsed="false">
      <c r="A1206" s="24" t="n">
        <v>1205</v>
      </c>
      <c r="B1206" s="6" t="s">
        <v>12355</v>
      </c>
      <c r="C1206" s="7" t="s">
        <v>12356</v>
      </c>
      <c r="D1206" s="6" t="s">
        <v>12357</v>
      </c>
      <c r="E1206" s="10" t="n">
        <v>46478</v>
      </c>
    </row>
    <row r="1207" customFormat="false" ht="15" hidden="false" customHeight="true" outlineLevel="0" collapsed="false">
      <c r="A1207" s="5" t="n">
        <v>1206</v>
      </c>
      <c r="B1207" s="6" t="s">
        <v>12358</v>
      </c>
      <c r="C1207" s="7" t="s">
        <v>12359</v>
      </c>
      <c r="D1207" s="6" t="s">
        <v>12360</v>
      </c>
      <c r="E1207" s="10" t="n">
        <v>46478</v>
      </c>
    </row>
    <row r="1208" customFormat="false" ht="15" hidden="false" customHeight="true" outlineLevel="0" collapsed="false">
      <c r="A1208" s="5" t="n">
        <v>1207</v>
      </c>
      <c r="B1208" s="6" t="s">
        <v>12361</v>
      </c>
      <c r="C1208" s="7" t="s">
        <v>12362</v>
      </c>
      <c r="D1208" s="6" t="s">
        <v>12363</v>
      </c>
      <c r="E1208" s="10" t="n">
        <v>46478</v>
      </c>
    </row>
    <row r="1209" customFormat="false" ht="15" hidden="false" customHeight="true" outlineLevel="0" collapsed="false">
      <c r="A1209" s="24" t="n">
        <v>1208</v>
      </c>
      <c r="B1209" s="6" t="s">
        <v>12364</v>
      </c>
      <c r="C1209" s="7" t="s">
        <v>12365</v>
      </c>
      <c r="D1209" s="6" t="s">
        <v>12366</v>
      </c>
      <c r="E1209" s="10" t="n">
        <v>46478</v>
      </c>
    </row>
    <row r="1210" customFormat="false" ht="15" hidden="false" customHeight="true" outlineLevel="0" collapsed="false">
      <c r="A1210" s="5" t="n">
        <v>1209</v>
      </c>
      <c r="B1210" s="6" t="s">
        <v>12367</v>
      </c>
      <c r="C1210" s="7" t="s">
        <v>12368</v>
      </c>
      <c r="D1210" s="6" t="s">
        <v>12369</v>
      </c>
      <c r="E1210" s="10" t="n">
        <v>46478</v>
      </c>
    </row>
    <row r="1211" customFormat="false" ht="15" hidden="false" customHeight="true" outlineLevel="0" collapsed="false">
      <c r="A1211" s="5" t="n">
        <v>1210</v>
      </c>
      <c r="B1211" s="6" t="s">
        <v>12370</v>
      </c>
      <c r="C1211" s="7" t="s">
        <v>12371</v>
      </c>
      <c r="D1211" s="6" t="s">
        <v>12372</v>
      </c>
      <c r="E1211" s="10" t="n">
        <v>46478</v>
      </c>
    </row>
    <row r="1212" customFormat="false" ht="15" hidden="false" customHeight="true" outlineLevel="0" collapsed="false">
      <c r="A1212" s="24" t="n">
        <v>1211</v>
      </c>
      <c r="B1212" s="6" t="s">
        <v>12373</v>
      </c>
      <c r="C1212" s="7" t="s">
        <v>12374</v>
      </c>
      <c r="D1212" s="6" t="s">
        <v>12375</v>
      </c>
      <c r="E1212" s="10" t="n">
        <v>46478</v>
      </c>
    </row>
    <row r="1213" customFormat="false" ht="15" hidden="false" customHeight="true" outlineLevel="0" collapsed="false">
      <c r="A1213" s="5" t="n">
        <v>1212</v>
      </c>
      <c r="B1213" s="6" t="s">
        <v>12376</v>
      </c>
      <c r="C1213" s="7" t="s">
        <v>12377</v>
      </c>
      <c r="D1213" s="6" t="s">
        <v>12378</v>
      </c>
      <c r="E1213" s="10" t="n">
        <v>46478</v>
      </c>
    </row>
    <row r="1214" customFormat="false" ht="15" hidden="false" customHeight="true" outlineLevel="0" collapsed="false">
      <c r="A1214" s="5" t="n">
        <v>1213</v>
      </c>
      <c r="B1214" s="6" t="s">
        <v>12379</v>
      </c>
      <c r="C1214" s="7" t="s">
        <v>12380</v>
      </c>
      <c r="D1214" s="6" t="s">
        <v>12381</v>
      </c>
      <c r="E1214" s="10" t="n">
        <v>46478</v>
      </c>
    </row>
    <row r="1215" customFormat="false" ht="15" hidden="false" customHeight="true" outlineLevel="0" collapsed="false">
      <c r="A1215" s="24" t="n">
        <v>1214</v>
      </c>
      <c r="B1215" s="6" t="s">
        <v>12382</v>
      </c>
      <c r="C1215" s="7" t="s">
        <v>12383</v>
      </c>
      <c r="D1215" s="6" t="s">
        <v>12384</v>
      </c>
      <c r="E1215" s="10" t="n">
        <v>46478</v>
      </c>
    </row>
    <row r="1216" customFormat="false" ht="15" hidden="false" customHeight="true" outlineLevel="0" collapsed="false">
      <c r="A1216" s="5" t="n">
        <v>1215</v>
      </c>
      <c r="B1216" s="6" t="s">
        <v>12385</v>
      </c>
      <c r="C1216" s="7" t="s">
        <v>12386</v>
      </c>
      <c r="D1216" s="6" t="s">
        <v>12387</v>
      </c>
      <c r="E1216" s="10" t="n">
        <v>46478</v>
      </c>
    </row>
    <row r="1217" customFormat="false" ht="15" hidden="false" customHeight="true" outlineLevel="0" collapsed="false">
      <c r="A1217" s="5" t="n">
        <v>1216</v>
      </c>
      <c r="B1217" s="6" t="s">
        <v>12388</v>
      </c>
      <c r="C1217" s="7" t="s">
        <v>12389</v>
      </c>
      <c r="D1217" s="6" t="s">
        <v>12390</v>
      </c>
      <c r="E1217" s="10" t="n">
        <v>46478</v>
      </c>
    </row>
    <row r="1218" customFormat="false" ht="15" hidden="false" customHeight="true" outlineLevel="0" collapsed="false">
      <c r="A1218" s="24" t="n">
        <v>1217</v>
      </c>
      <c r="B1218" s="6" t="s">
        <v>12391</v>
      </c>
      <c r="C1218" s="7" t="s">
        <v>12392</v>
      </c>
      <c r="D1218" s="6" t="s">
        <v>12393</v>
      </c>
      <c r="E1218" s="10" t="n">
        <v>46478</v>
      </c>
    </row>
    <row r="1219" customFormat="false" ht="15" hidden="false" customHeight="true" outlineLevel="0" collapsed="false">
      <c r="A1219" s="5" t="n">
        <v>1218</v>
      </c>
      <c r="B1219" s="6" t="s">
        <v>9281</v>
      </c>
      <c r="C1219" s="7" t="s">
        <v>9282</v>
      </c>
      <c r="D1219" s="6" t="s">
        <v>9283</v>
      </c>
      <c r="E1219" s="10" t="n">
        <v>46478</v>
      </c>
    </row>
    <row r="1220" customFormat="false" ht="15" hidden="false" customHeight="true" outlineLevel="0" collapsed="false">
      <c r="A1220" s="5" t="n">
        <v>1219</v>
      </c>
      <c r="B1220" s="6" t="s">
        <v>12394</v>
      </c>
      <c r="C1220" s="7" t="s">
        <v>12395</v>
      </c>
      <c r="D1220" s="6" t="s">
        <v>12396</v>
      </c>
      <c r="E1220" s="10" t="n">
        <v>46478</v>
      </c>
    </row>
    <row r="1221" customFormat="false" ht="15" hidden="false" customHeight="true" outlineLevel="0" collapsed="false">
      <c r="A1221" s="24" t="n">
        <v>1220</v>
      </c>
      <c r="B1221" s="6" t="s">
        <v>12397</v>
      </c>
      <c r="C1221" s="7" t="s">
        <v>12398</v>
      </c>
      <c r="D1221" s="6" t="s">
        <v>12399</v>
      </c>
      <c r="E1221" s="10" t="n">
        <v>46478</v>
      </c>
    </row>
    <row r="1222" customFormat="false" ht="15" hidden="false" customHeight="true" outlineLevel="0" collapsed="false">
      <c r="A1222" s="5" t="n">
        <v>1221</v>
      </c>
      <c r="B1222" s="6" t="s">
        <v>12400</v>
      </c>
      <c r="C1222" s="7" t="s">
        <v>12401</v>
      </c>
      <c r="D1222" s="6" t="s">
        <v>12402</v>
      </c>
      <c r="E1222" s="10" t="n">
        <v>46478</v>
      </c>
    </row>
    <row r="1223" customFormat="false" ht="15" hidden="false" customHeight="true" outlineLevel="0" collapsed="false">
      <c r="A1223" s="5" t="n">
        <v>1222</v>
      </c>
      <c r="B1223" s="6" t="s">
        <v>12403</v>
      </c>
      <c r="C1223" s="7" t="s">
        <v>12404</v>
      </c>
      <c r="D1223" s="6" t="s">
        <v>12405</v>
      </c>
      <c r="E1223" s="10" t="n">
        <v>46478</v>
      </c>
    </row>
    <row r="1224" customFormat="false" ht="15" hidden="false" customHeight="true" outlineLevel="0" collapsed="false">
      <c r="A1224" s="24" t="n">
        <v>1223</v>
      </c>
      <c r="B1224" s="6" t="s">
        <v>12406</v>
      </c>
      <c r="C1224" s="7" t="s">
        <v>12407</v>
      </c>
      <c r="D1224" s="6" t="s">
        <v>12408</v>
      </c>
      <c r="E1224" s="10" t="n">
        <v>46478</v>
      </c>
    </row>
    <row r="1225" customFormat="false" ht="15" hidden="false" customHeight="true" outlineLevel="0" collapsed="false">
      <c r="A1225" s="5" t="n">
        <v>1224</v>
      </c>
      <c r="B1225" s="6" t="s">
        <v>9284</v>
      </c>
      <c r="C1225" s="7" t="s">
        <v>9285</v>
      </c>
      <c r="D1225" s="6" t="s">
        <v>9286</v>
      </c>
      <c r="E1225" s="10" t="n">
        <v>46478</v>
      </c>
    </row>
    <row r="1226" customFormat="false" ht="15" hidden="false" customHeight="true" outlineLevel="0" collapsed="false">
      <c r="A1226" s="5" t="n">
        <v>1225</v>
      </c>
      <c r="B1226" s="6" t="s">
        <v>12409</v>
      </c>
      <c r="C1226" s="7" t="s">
        <v>12410</v>
      </c>
      <c r="D1226" s="6" t="s">
        <v>12411</v>
      </c>
      <c r="E1226" s="10" t="n">
        <v>46478</v>
      </c>
    </row>
    <row r="1227" customFormat="false" ht="15" hidden="false" customHeight="true" outlineLevel="0" collapsed="false">
      <c r="A1227" s="24" t="n">
        <v>1226</v>
      </c>
      <c r="B1227" s="6" t="s">
        <v>12412</v>
      </c>
      <c r="C1227" s="7" t="s">
        <v>12413</v>
      </c>
      <c r="D1227" s="6" t="s">
        <v>12414</v>
      </c>
      <c r="E1227" s="10" t="n">
        <v>46478</v>
      </c>
    </row>
    <row r="1228" customFormat="false" ht="15" hidden="false" customHeight="true" outlineLevel="0" collapsed="false">
      <c r="A1228" s="5" t="n">
        <v>1227</v>
      </c>
      <c r="B1228" s="6" t="s">
        <v>12415</v>
      </c>
      <c r="C1228" s="7" t="s">
        <v>12416</v>
      </c>
      <c r="D1228" s="6" t="s">
        <v>12417</v>
      </c>
      <c r="E1228" s="10" t="n">
        <v>46478</v>
      </c>
    </row>
    <row r="1229" customFormat="false" ht="15" hidden="false" customHeight="true" outlineLevel="0" collapsed="false">
      <c r="A1229" s="5" t="n">
        <v>1228</v>
      </c>
      <c r="B1229" s="6" t="s">
        <v>12418</v>
      </c>
      <c r="C1229" s="7" t="s">
        <v>12419</v>
      </c>
      <c r="D1229" s="6" t="s">
        <v>12420</v>
      </c>
      <c r="E1229" s="10" t="n">
        <v>46478</v>
      </c>
    </row>
    <row r="1230" customFormat="false" ht="15" hidden="false" customHeight="true" outlineLevel="0" collapsed="false">
      <c r="A1230" s="24" t="n">
        <v>1229</v>
      </c>
      <c r="B1230" s="6" t="s">
        <v>12421</v>
      </c>
      <c r="C1230" s="7" t="s">
        <v>12422</v>
      </c>
      <c r="D1230" s="6" t="s">
        <v>12423</v>
      </c>
      <c r="E1230" s="10" t="n">
        <v>46478</v>
      </c>
    </row>
    <row r="1231" customFormat="false" ht="15" hidden="false" customHeight="true" outlineLevel="0" collapsed="false">
      <c r="A1231" s="5" t="n">
        <v>1230</v>
      </c>
      <c r="B1231" s="6" t="s">
        <v>12424</v>
      </c>
      <c r="C1231" s="7" t="s">
        <v>12425</v>
      </c>
      <c r="D1231" s="6" t="s">
        <v>12426</v>
      </c>
      <c r="E1231" s="10" t="n">
        <v>46478</v>
      </c>
    </row>
    <row r="1232" customFormat="false" ht="15" hidden="false" customHeight="true" outlineLevel="0" collapsed="false">
      <c r="A1232" s="5" t="n">
        <v>1231</v>
      </c>
      <c r="B1232" s="6" t="s">
        <v>12427</v>
      </c>
      <c r="C1232" s="7" t="s">
        <v>12428</v>
      </c>
      <c r="D1232" s="6" t="s">
        <v>12429</v>
      </c>
      <c r="E1232" s="10" t="n">
        <v>46478</v>
      </c>
    </row>
    <row r="1233" customFormat="false" ht="15" hidden="false" customHeight="true" outlineLevel="0" collapsed="false">
      <c r="A1233" s="24" t="n">
        <v>1232</v>
      </c>
      <c r="B1233" s="6" t="s">
        <v>12430</v>
      </c>
      <c r="C1233" s="7" t="s">
        <v>12431</v>
      </c>
      <c r="D1233" s="6" t="s">
        <v>12432</v>
      </c>
      <c r="E1233" s="10" t="n">
        <v>46478</v>
      </c>
    </row>
    <row r="1234" customFormat="false" ht="15" hidden="false" customHeight="true" outlineLevel="0" collapsed="false">
      <c r="A1234" s="5" t="n">
        <v>1233</v>
      </c>
      <c r="B1234" s="6" t="s">
        <v>12433</v>
      </c>
      <c r="C1234" s="7" t="s">
        <v>12434</v>
      </c>
      <c r="D1234" s="6" t="s">
        <v>12435</v>
      </c>
      <c r="E1234" s="10" t="n">
        <v>46478</v>
      </c>
    </row>
    <row r="1235" customFormat="false" ht="15" hidden="false" customHeight="true" outlineLevel="0" collapsed="false">
      <c r="A1235" s="5" t="n">
        <v>1234</v>
      </c>
      <c r="B1235" s="6" t="s">
        <v>12436</v>
      </c>
      <c r="C1235" s="7" t="s">
        <v>12437</v>
      </c>
      <c r="D1235" s="6" t="s">
        <v>12438</v>
      </c>
      <c r="E1235" s="10" t="n">
        <v>46478</v>
      </c>
    </row>
    <row r="1236" customFormat="false" ht="15" hidden="false" customHeight="true" outlineLevel="0" collapsed="false">
      <c r="A1236" s="24" t="n">
        <v>1235</v>
      </c>
      <c r="B1236" s="6" t="s">
        <v>12439</v>
      </c>
      <c r="C1236" s="7" t="s">
        <v>12440</v>
      </c>
      <c r="D1236" s="6" t="s">
        <v>12441</v>
      </c>
      <c r="E1236" s="10" t="n">
        <v>46478</v>
      </c>
    </row>
    <row r="1237" customFormat="false" ht="15" hidden="false" customHeight="true" outlineLevel="0" collapsed="false">
      <c r="A1237" s="5" t="n">
        <v>1236</v>
      </c>
      <c r="B1237" s="6" t="s">
        <v>12442</v>
      </c>
      <c r="C1237" s="7" t="s">
        <v>12443</v>
      </c>
      <c r="D1237" s="6" t="s">
        <v>12444</v>
      </c>
      <c r="E1237" s="10" t="n">
        <v>46478</v>
      </c>
    </row>
    <row r="1238" customFormat="false" ht="15" hidden="false" customHeight="true" outlineLevel="0" collapsed="false">
      <c r="A1238" s="5" t="n">
        <v>1237</v>
      </c>
      <c r="B1238" s="6" t="s">
        <v>12445</v>
      </c>
      <c r="C1238" s="7" t="s">
        <v>12446</v>
      </c>
      <c r="D1238" s="6" t="s">
        <v>12447</v>
      </c>
      <c r="E1238" s="10" t="n">
        <v>46478</v>
      </c>
    </row>
    <row r="1239" customFormat="false" ht="15" hidden="false" customHeight="true" outlineLevel="0" collapsed="false">
      <c r="A1239" s="24" t="n">
        <v>1238</v>
      </c>
      <c r="B1239" s="6" t="s">
        <v>12448</v>
      </c>
      <c r="C1239" s="7" t="s">
        <v>12449</v>
      </c>
      <c r="D1239" s="6" t="s">
        <v>12450</v>
      </c>
      <c r="E1239" s="10" t="n">
        <v>46478</v>
      </c>
    </row>
    <row r="1240" customFormat="false" ht="15" hidden="false" customHeight="true" outlineLevel="0" collapsed="false">
      <c r="A1240" s="5" t="n">
        <v>1239</v>
      </c>
      <c r="B1240" s="6" t="s">
        <v>9287</v>
      </c>
      <c r="C1240" s="7" t="s">
        <v>9288</v>
      </c>
      <c r="D1240" s="6" t="s">
        <v>9289</v>
      </c>
      <c r="E1240" s="10" t="n">
        <v>46478</v>
      </c>
    </row>
    <row r="1241" customFormat="false" ht="15" hidden="false" customHeight="true" outlineLevel="0" collapsed="false">
      <c r="A1241" s="5" t="n">
        <v>1240</v>
      </c>
      <c r="B1241" s="6" t="s">
        <v>12451</v>
      </c>
      <c r="C1241" s="7" t="s">
        <v>12452</v>
      </c>
      <c r="D1241" s="6" t="s">
        <v>12453</v>
      </c>
      <c r="E1241" s="10" t="n">
        <v>46478</v>
      </c>
    </row>
    <row r="1242" customFormat="false" ht="15" hidden="false" customHeight="true" outlineLevel="0" collapsed="false">
      <c r="A1242" s="24" t="n">
        <v>1241</v>
      </c>
      <c r="B1242" s="6" t="s">
        <v>12454</v>
      </c>
      <c r="C1242" s="7" t="s">
        <v>12455</v>
      </c>
      <c r="D1242" s="6" t="s">
        <v>12456</v>
      </c>
      <c r="E1242" s="10" t="n">
        <v>46478</v>
      </c>
    </row>
    <row r="1243" customFormat="false" ht="15" hidden="false" customHeight="true" outlineLevel="0" collapsed="false">
      <c r="A1243" s="5" t="n">
        <v>1242</v>
      </c>
      <c r="B1243" s="6" t="s">
        <v>12457</v>
      </c>
      <c r="C1243" s="7" t="s">
        <v>12458</v>
      </c>
      <c r="D1243" s="6" t="s">
        <v>12459</v>
      </c>
      <c r="E1243" s="10" t="n">
        <v>46478</v>
      </c>
    </row>
    <row r="1244" customFormat="false" ht="15" hidden="false" customHeight="true" outlineLevel="0" collapsed="false">
      <c r="A1244" s="5" t="n">
        <v>1243</v>
      </c>
      <c r="B1244" s="6" t="s">
        <v>12460</v>
      </c>
      <c r="C1244" s="7" t="s">
        <v>12461</v>
      </c>
      <c r="D1244" s="6" t="s">
        <v>12462</v>
      </c>
      <c r="E1244" s="10" t="n">
        <v>46478</v>
      </c>
    </row>
    <row r="1245" customFormat="false" ht="15" hidden="false" customHeight="true" outlineLevel="0" collapsed="false">
      <c r="A1245" s="24" t="n">
        <v>1244</v>
      </c>
      <c r="B1245" s="6" t="s">
        <v>5601</v>
      </c>
      <c r="C1245" s="7" t="s">
        <v>5602</v>
      </c>
      <c r="D1245" s="6" t="s">
        <v>5603</v>
      </c>
      <c r="E1245" s="10" t="n">
        <v>46478</v>
      </c>
    </row>
    <row r="1246" customFormat="false" ht="15" hidden="false" customHeight="true" outlineLevel="0" collapsed="false">
      <c r="A1246" s="5" t="n">
        <v>1245</v>
      </c>
      <c r="B1246" s="6" t="s">
        <v>12463</v>
      </c>
      <c r="C1246" s="7" t="s">
        <v>12464</v>
      </c>
      <c r="D1246" s="6" t="s">
        <v>12465</v>
      </c>
      <c r="E1246" s="10" t="n">
        <v>46478</v>
      </c>
    </row>
    <row r="1247" customFormat="false" ht="15" hidden="false" customHeight="true" outlineLevel="0" collapsed="false">
      <c r="A1247" s="5" t="n">
        <v>1246</v>
      </c>
      <c r="B1247" s="6" t="s">
        <v>12466</v>
      </c>
      <c r="C1247" s="7" t="s">
        <v>12467</v>
      </c>
      <c r="D1247" s="6" t="s">
        <v>12468</v>
      </c>
      <c r="E1247" s="10" t="n">
        <v>46478</v>
      </c>
    </row>
    <row r="1248" customFormat="false" ht="15" hidden="false" customHeight="true" outlineLevel="0" collapsed="false">
      <c r="A1248" s="24" t="n">
        <v>1247</v>
      </c>
      <c r="B1248" s="6" t="s">
        <v>12469</v>
      </c>
      <c r="C1248" s="7" t="s">
        <v>12470</v>
      </c>
      <c r="D1248" s="6" t="s">
        <v>12471</v>
      </c>
      <c r="E1248" s="10" t="n">
        <v>46478</v>
      </c>
    </row>
    <row r="1249" customFormat="false" ht="15" hidden="false" customHeight="true" outlineLevel="0" collapsed="false">
      <c r="A1249" s="5" t="n">
        <v>1248</v>
      </c>
      <c r="B1249" s="6" t="s">
        <v>12472</v>
      </c>
      <c r="C1249" s="7" t="s">
        <v>12473</v>
      </c>
      <c r="D1249" s="6" t="s">
        <v>12474</v>
      </c>
      <c r="E1249" s="10" t="n">
        <v>46478</v>
      </c>
    </row>
    <row r="1250" customFormat="false" ht="15" hidden="false" customHeight="true" outlineLevel="0" collapsed="false">
      <c r="A1250" s="5" t="n">
        <v>1249</v>
      </c>
      <c r="B1250" s="6" t="s">
        <v>12475</v>
      </c>
      <c r="C1250" s="7" t="s">
        <v>12476</v>
      </c>
      <c r="D1250" s="6" t="s">
        <v>12477</v>
      </c>
      <c r="E1250" s="10" t="n">
        <v>46478</v>
      </c>
    </row>
    <row r="1251" customFormat="false" ht="15" hidden="false" customHeight="true" outlineLevel="0" collapsed="false">
      <c r="A1251" s="24" t="n">
        <v>1250</v>
      </c>
      <c r="B1251" s="6" t="s">
        <v>12478</v>
      </c>
      <c r="C1251" s="7" t="s">
        <v>12479</v>
      </c>
      <c r="D1251" s="6" t="s">
        <v>12480</v>
      </c>
      <c r="E1251" s="10" t="n">
        <v>46478</v>
      </c>
    </row>
    <row r="1252" customFormat="false" ht="15" hidden="false" customHeight="true" outlineLevel="0" collapsed="false">
      <c r="A1252" s="5" t="n">
        <v>1251</v>
      </c>
      <c r="B1252" s="6" t="s">
        <v>12481</v>
      </c>
      <c r="C1252" s="7" t="s">
        <v>12482</v>
      </c>
      <c r="D1252" s="6" t="s">
        <v>12483</v>
      </c>
      <c r="E1252" s="10" t="n">
        <v>46478</v>
      </c>
    </row>
    <row r="1253" customFormat="false" ht="15" hidden="false" customHeight="true" outlineLevel="0" collapsed="false">
      <c r="A1253" s="5" t="n">
        <v>1252</v>
      </c>
      <c r="B1253" s="6" t="s">
        <v>12484</v>
      </c>
      <c r="C1253" s="7" t="s">
        <v>12485</v>
      </c>
      <c r="D1253" s="6" t="s">
        <v>12486</v>
      </c>
      <c r="E1253" s="10" t="n">
        <v>46478</v>
      </c>
    </row>
    <row r="1254" customFormat="false" ht="15" hidden="false" customHeight="true" outlineLevel="0" collapsed="false">
      <c r="A1254" s="24" t="n">
        <v>1253</v>
      </c>
      <c r="B1254" s="6" t="s">
        <v>12487</v>
      </c>
      <c r="C1254" s="7" t="s">
        <v>12488</v>
      </c>
      <c r="D1254" s="6" t="s">
        <v>12489</v>
      </c>
      <c r="E1254" s="10" t="n">
        <v>46478</v>
      </c>
    </row>
    <row r="1255" customFormat="false" ht="15" hidden="false" customHeight="true" outlineLevel="0" collapsed="false">
      <c r="A1255" s="5" t="n">
        <v>1254</v>
      </c>
      <c r="B1255" s="6" t="s">
        <v>12490</v>
      </c>
      <c r="C1255" s="7" t="s">
        <v>12491</v>
      </c>
      <c r="D1255" s="6" t="s">
        <v>12492</v>
      </c>
      <c r="E1255" s="10" t="n">
        <v>46478</v>
      </c>
    </row>
    <row r="1256" customFormat="false" ht="15" hidden="false" customHeight="true" outlineLevel="0" collapsed="false">
      <c r="A1256" s="5" t="n">
        <v>1255</v>
      </c>
      <c r="B1256" s="6" t="s">
        <v>12493</v>
      </c>
      <c r="C1256" s="7" t="s">
        <v>12494</v>
      </c>
      <c r="D1256" s="6" t="s">
        <v>12495</v>
      </c>
      <c r="E1256" s="10" t="n">
        <v>46478</v>
      </c>
    </row>
    <row r="1257" customFormat="false" ht="15" hidden="false" customHeight="true" outlineLevel="0" collapsed="false">
      <c r="A1257" s="24" t="n">
        <v>1256</v>
      </c>
      <c r="B1257" s="6" t="s">
        <v>12496</v>
      </c>
      <c r="C1257" s="7" t="s">
        <v>12497</v>
      </c>
      <c r="D1257" s="6" t="s">
        <v>12498</v>
      </c>
      <c r="E1257" s="10" t="n">
        <v>46478</v>
      </c>
    </row>
    <row r="1258" customFormat="false" ht="15" hidden="false" customHeight="true" outlineLevel="0" collapsed="false">
      <c r="A1258" s="5" t="n">
        <v>1257</v>
      </c>
      <c r="B1258" s="6" t="s">
        <v>12499</v>
      </c>
      <c r="C1258" s="7" t="s">
        <v>12500</v>
      </c>
      <c r="D1258" s="6" t="s">
        <v>12501</v>
      </c>
      <c r="E1258" s="10" t="n">
        <v>46478</v>
      </c>
    </row>
    <row r="1259" customFormat="false" ht="15" hidden="false" customHeight="true" outlineLevel="0" collapsed="false">
      <c r="A1259" s="5" t="n">
        <v>1258</v>
      </c>
      <c r="B1259" s="6" t="s">
        <v>12502</v>
      </c>
      <c r="C1259" s="7" t="s">
        <v>12503</v>
      </c>
      <c r="D1259" s="6" t="s">
        <v>12504</v>
      </c>
      <c r="E1259" s="10" t="n">
        <v>46478</v>
      </c>
    </row>
    <row r="1260" customFormat="false" ht="15" hidden="false" customHeight="true" outlineLevel="0" collapsed="false">
      <c r="A1260" s="24" t="n">
        <v>1259</v>
      </c>
      <c r="B1260" s="6" t="s">
        <v>12505</v>
      </c>
      <c r="C1260" s="7" t="s">
        <v>12506</v>
      </c>
      <c r="D1260" s="6" t="s">
        <v>12507</v>
      </c>
      <c r="E1260" s="10" t="n">
        <v>46478</v>
      </c>
    </row>
    <row r="1261" customFormat="false" ht="15" hidden="false" customHeight="true" outlineLevel="0" collapsed="false">
      <c r="A1261" s="5" t="n">
        <v>1260</v>
      </c>
      <c r="B1261" s="6" t="s">
        <v>12508</v>
      </c>
      <c r="C1261" s="7" t="s">
        <v>12509</v>
      </c>
      <c r="D1261" s="6" t="s">
        <v>12510</v>
      </c>
      <c r="E1261" s="10" t="n">
        <v>46478</v>
      </c>
    </row>
    <row r="1262" customFormat="false" ht="15" hidden="false" customHeight="true" outlineLevel="0" collapsed="false">
      <c r="A1262" s="5" t="n">
        <v>1261</v>
      </c>
      <c r="B1262" s="6" t="s">
        <v>12511</v>
      </c>
      <c r="C1262" s="7" t="s">
        <v>12512</v>
      </c>
      <c r="D1262" s="6" t="s">
        <v>12513</v>
      </c>
      <c r="E1262" s="10" t="n">
        <v>46478</v>
      </c>
    </row>
    <row r="1263" customFormat="false" ht="15" hidden="false" customHeight="true" outlineLevel="0" collapsed="false">
      <c r="A1263" s="24" t="n">
        <v>1262</v>
      </c>
      <c r="B1263" s="6" t="s">
        <v>12514</v>
      </c>
      <c r="C1263" s="7" t="s">
        <v>12515</v>
      </c>
      <c r="D1263" s="6" t="s">
        <v>12516</v>
      </c>
      <c r="E1263" s="10" t="n">
        <v>46478</v>
      </c>
    </row>
    <row r="1264" customFormat="false" ht="15" hidden="false" customHeight="true" outlineLevel="0" collapsed="false">
      <c r="A1264" s="5" t="n">
        <v>1263</v>
      </c>
      <c r="B1264" s="6" t="s">
        <v>12517</v>
      </c>
      <c r="C1264" s="7" t="s">
        <v>12518</v>
      </c>
      <c r="D1264" s="6" t="s">
        <v>12519</v>
      </c>
      <c r="E1264" s="10" t="n">
        <v>46478</v>
      </c>
    </row>
    <row r="1265" customFormat="false" ht="15" hidden="false" customHeight="true" outlineLevel="0" collapsed="false">
      <c r="A1265" s="5" t="n">
        <v>1264</v>
      </c>
      <c r="B1265" s="6" t="s">
        <v>12520</v>
      </c>
      <c r="C1265" s="7" t="s">
        <v>12521</v>
      </c>
      <c r="D1265" s="6" t="s">
        <v>12522</v>
      </c>
      <c r="E1265" s="10" t="n">
        <v>46478</v>
      </c>
    </row>
    <row r="1266" customFormat="false" ht="15" hidden="false" customHeight="true" outlineLevel="0" collapsed="false">
      <c r="A1266" s="24" t="n">
        <v>1265</v>
      </c>
      <c r="B1266" s="6" t="s">
        <v>12523</v>
      </c>
      <c r="C1266" s="7" t="s">
        <v>12524</v>
      </c>
      <c r="D1266" s="6" t="s">
        <v>12525</v>
      </c>
      <c r="E1266" s="10" t="n">
        <v>46478</v>
      </c>
    </row>
    <row r="1267" customFormat="false" ht="15" hidden="false" customHeight="true" outlineLevel="0" collapsed="false">
      <c r="A1267" s="5" t="n">
        <v>1266</v>
      </c>
      <c r="B1267" s="6" t="s">
        <v>12526</v>
      </c>
      <c r="C1267" s="7" t="s">
        <v>12527</v>
      </c>
      <c r="D1267" s="6" t="s">
        <v>12528</v>
      </c>
      <c r="E1267" s="10" t="n">
        <v>46478</v>
      </c>
    </row>
    <row r="1268" customFormat="false" ht="15" hidden="false" customHeight="true" outlineLevel="0" collapsed="false">
      <c r="A1268" s="5" t="n">
        <v>1267</v>
      </c>
      <c r="B1268" s="6" t="s">
        <v>12529</v>
      </c>
      <c r="C1268" s="7" t="s">
        <v>12530</v>
      </c>
      <c r="D1268" s="6" t="s">
        <v>12531</v>
      </c>
      <c r="E1268" s="10" t="n">
        <v>46478</v>
      </c>
    </row>
    <row r="1269" customFormat="false" ht="15" hidden="false" customHeight="true" outlineLevel="0" collapsed="false">
      <c r="A1269" s="24" t="n">
        <v>1268</v>
      </c>
      <c r="B1269" s="6" t="s">
        <v>12532</v>
      </c>
      <c r="C1269" s="7" t="s">
        <v>12533</v>
      </c>
      <c r="D1269" s="6" t="s">
        <v>12534</v>
      </c>
      <c r="E1269" s="10" t="n">
        <v>46478</v>
      </c>
    </row>
    <row r="1270" customFormat="false" ht="15" hidden="false" customHeight="true" outlineLevel="0" collapsed="false">
      <c r="A1270" s="5" t="n">
        <v>1269</v>
      </c>
      <c r="B1270" s="6" t="s">
        <v>12535</v>
      </c>
      <c r="C1270" s="7" t="s">
        <v>12536</v>
      </c>
      <c r="D1270" s="6" t="s">
        <v>12537</v>
      </c>
      <c r="E1270" s="10" t="n">
        <v>46478</v>
      </c>
    </row>
    <row r="1271" customFormat="false" ht="15" hidden="false" customHeight="true" outlineLevel="0" collapsed="false">
      <c r="A1271" s="5" t="n">
        <v>1270</v>
      </c>
      <c r="B1271" s="6" t="s">
        <v>12538</v>
      </c>
      <c r="C1271" s="7" t="s">
        <v>12539</v>
      </c>
      <c r="D1271" s="6" t="s">
        <v>12540</v>
      </c>
      <c r="E1271" s="10" t="n">
        <v>46478</v>
      </c>
    </row>
    <row r="1272" customFormat="false" ht="15" hidden="false" customHeight="true" outlineLevel="0" collapsed="false">
      <c r="A1272" s="24" t="n">
        <v>1271</v>
      </c>
      <c r="B1272" s="6" t="s">
        <v>12541</v>
      </c>
      <c r="C1272" s="7" t="s">
        <v>12542</v>
      </c>
      <c r="D1272" s="6" t="s">
        <v>12543</v>
      </c>
      <c r="E1272" s="10" t="n">
        <v>46478</v>
      </c>
    </row>
    <row r="1273" customFormat="false" ht="15" hidden="false" customHeight="true" outlineLevel="0" collapsed="false">
      <c r="A1273" s="5" t="n">
        <v>1272</v>
      </c>
      <c r="B1273" s="6" t="s">
        <v>12544</v>
      </c>
      <c r="C1273" s="7" t="s">
        <v>12545</v>
      </c>
      <c r="D1273" s="6" t="s">
        <v>12546</v>
      </c>
      <c r="E1273" s="10" t="n">
        <v>46478</v>
      </c>
    </row>
    <row r="1274" customFormat="false" ht="15" hidden="false" customHeight="true" outlineLevel="0" collapsed="false">
      <c r="A1274" s="5" t="n">
        <v>1273</v>
      </c>
      <c r="B1274" s="6" t="s">
        <v>12547</v>
      </c>
      <c r="C1274" s="7" t="s">
        <v>12548</v>
      </c>
      <c r="D1274" s="6" t="s">
        <v>12549</v>
      </c>
      <c r="E1274" s="10" t="n">
        <v>46478</v>
      </c>
    </row>
    <row r="1275" customFormat="false" ht="15" hidden="false" customHeight="true" outlineLevel="0" collapsed="false">
      <c r="A1275" s="24" t="n">
        <v>1274</v>
      </c>
      <c r="B1275" s="6" t="s">
        <v>12550</v>
      </c>
      <c r="C1275" s="7" t="s">
        <v>12551</v>
      </c>
      <c r="D1275" s="6" t="s">
        <v>12552</v>
      </c>
      <c r="E1275" s="10" t="n">
        <v>46478</v>
      </c>
    </row>
    <row r="1276" customFormat="false" ht="15" hidden="false" customHeight="true" outlineLevel="0" collapsed="false">
      <c r="A1276" s="5" t="n">
        <v>1275</v>
      </c>
      <c r="B1276" s="6" t="s">
        <v>12553</v>
      </c>
      <c r="C1276" s="7" t="s">
        <v>12554</v>
      </c>
      <c r="D1276" s="6" t="s">
        <v>12555</v>
      </c>
      <c r="E1276" s="10" t="n">
        <v>46478</v>
      </c>
    </row>
    <row r="1277" customFormat="false" ht="15" hidden="false" customHeight="true" outlineLevel="0" collapsed="false">
      <c r="A1277" s="5" t="n">
        <v>1276</v>
      </c>
      <c r="B1277" s="6" t="s">
        <v>12556</v>
      </c>
      <c r="C1277" s="7" t="s">
        <v>12557</v>
      </c>
      <c r="D1277" s="6" t="s">
        <v>12558</v>
      </c>
      <c r="E1277" s="10" t="n">
        <v>46478</v>
      </c>
    </row>
    <row r="1278" customFormat="false" ht="15" hidden="false" customHeight="true" outlineLevel="0" collapsed="false">
      <c r="A1278" s="24" t="n">
        <v>1277</v>
      </c>
      <c r="B1278" s="6" t="s">
        <v>12559</v>
      </c>
      <c r="C1278" s="7" t="s">
        <v>12560</v>
      </c>
      <c r="D1278" s="6" t="s">
        <v>12561</v>
      </c>
      <c r="E1278" s="10" t="n">
        <v>46478</v>
      </c>
    </row>
    <row r="1279" customFormat="false" ht="15" hidden="false" customHeight="true" outlineLevel="0" collapsed="false">
      <c r="A1279" s="5" t="n">
        <v>1278</v>
      </c>
      <c r="B1279" s="6" t="s">
        <v>12562</v>
      </c>
      <c r="C1279" s="7" t="s">
        <v>12563</v>
      </c>
      <c r="D1279" s="6" t="s">
        <v>12564</v>
      </c>
      <c r="E1279" s="10" t="n">
        <v>46478</v>
      </c>
    </row>
    <row r="1280" customFormat="false" ht="15" hidden="false" customHeight="true" outlineLevel="0" collapsed="false">
      <c r="A1280" s="5" t="n">
        <v>1279</v>
      </c>
      <c r="B1280" s="6" t="s">
        <v>12565</v>
      </c>
      <c r="C1280" s="7" t="s">
        <v>12566</v>
      </c>
      <c r="D1280" s="6" t="s">
        <v>12567</v>
      </c>
      <c r="E1280" s="10" t="n">
        <v>46478</v>
      </c>
    </row>
    <row r="1281" customFormat="false" ht="15" hidden="false" customHeight="true" outlineLevel="0" collapsed="false">
      <c r="A1281" s="24" t="n">
        <v>1280</v>
      </c>
      <c r="B1281" s="6" t="s">
        <v>12568</v>
      </c>
      <c r="C1281" s="7" t="s">
        <v>12569</v>
      </c>
      <c r="D1281" s="6" t="s">
        <v>12570</v>
      </c>
      <c r="E1281" s="10" t="n">
        <v>46478</v>
      </c>
    </row>
    <row r="1282" customFormat="false" ht="15" hidden="false" customHeight="true" outlineLevel="0" collapsed="false">
      <c r="A1282" s="5" t="n">
        <v>1281</v>
      </c>
      <c r="B1282" s="6" t="s">
        <v>12571</v>
      </c>
      <c r="C1282" s="7" t="s">
        <v>12572</v>
      </c>
      <c r="D1282" s="6" t="s">
        <v>12573</v>
      </c>
      <c r="E1282" s="10" t="n">
        <v>46478</v>
      </c>
    </row>
    <row r="1283" customFormat="false" ht="15" hidden="false" customHeight="true" outlineLevel="0" collapsed="false">
      <c r="A1283" s="5" t="n">
        <v>1282</v>
      </c>
      <c r="B1283" s="6" t="s">
        <v>12574</v>
      </c>
      <c r="C1283" s="7" t="s">
        <v>12575</v>
      </c>
      <c r="D1283" s="6" t="s">
        <v>12576</v>
      </c>
      <c r="E1283" s="10" t="n">
        <v>46478</v>
      </c>
    </row>
    <row r="1284" customFormat="false" ht="15" hidden="false" customHeight="true" outlineLevel="0" collapsed="false">
      <c r="A1284" s="24" t="n">
        <v>1283</v>
      </c>
      <c r="B1284" s="6" t="s">
        <v>12577</v>
      </c>
      <c r="C1284" s="7" t="s">
        <v>12578</v>
      </c>
      <c r="D1284" s="6" t="s">
        <v>12579</v>
      </c>
      <c r="E1284" s="10" t="n">
        <v>46478</v>
      </c>
    </row>
    <row r="1285" customFormat="false" ht="15" hidden="false" customHeight="true" outlineLevel="0" collapsed="false">
      <c r="A1285" s="5" t="n">
        <v>1284</v>
      </c>
      <c r="B1285" s="6" t="s">
        <v>12580</v>
      </c>
      <c r="C1285" s="7" t="s">
        <v>12581</v>
      </c>
      <c r="D1285" s="6" t="s">
        <v>12582</v>
      </c>
      <c r="E1285" s="10" t="n">
        <v>46478</v>
      </c>
    </row>
    <row r="1286" customFormat="false" ht="15" hidden="false" customHeight="true" outlineLevel="0" collapsed="false">
      <c r="A1286" s="5" t="n">
        <v>1285</v>
      </c>
      <c r="B1286" s="6" t="s">
        <v>12583</v>
      </c>
      <c r="C1286" s="7" t="s">
        <v>12584</v>
      </c>
      <c r="D1286" s="6" t="s">
        <v>12585</v>
      </c>
      <c r="E1286" s="10" t="n">
        <v>46478</v>
      </c>
    </row>
    <row r="1287" customFormat="false" ht="15" hidden="false" customHeight="true" outlineLevel="0" collapsed="false">
      <c r="A1287" s="24" t="n">
        <v>1286</v>
      </c>
      <c r="B1287" s="6" t="s">
        <v>12586</v>
      </c>
      <c r="C1287" s="7" t="s">
        <v>12587</v>
      </c>
      <c r="D1287" s="6" t="s">
        <v>12588</v>
      </c>
      <c r="E1287" s="10" t="n">
        <v>46478</v>
      </c>
    </row>
    <row r="1288" customFormat="false" ht="15" hidden="false" customHeight="true" outlineLevel="0" collapsed="false">
      <c r="A1288" s="5" t="n">
        <v>1287</v>
      </c>
      <c r="B1288" s="6" t="s">
        <v>12589</v>
      </c>
      <c r="C1288" s="7" t="s">
        <v>12590</v>
      </c>
      <c r="D1288" s="6" t="s">
        <v>12591</v>
      </c>
      <c r="E1288" s="10" t="n">
        <v>46478</v>
      </c>
    </row>
    <row r="1289" customFormat="false" ht="15" hidden="false" customHeight="true" outlineLevel="0" collapsed="false">
      <c r="A1289" s="5" t="n">
        <v>1288</v>
      </c>
      <c r="B1289" s="6" t="s">
        <v>12592</v>
      </c>
      <c r="C1289" s="7" t="s">
        <v>12593</v>
      </c>
      <c r="D1289" s="6" t="s">
        <v>12594</v>
      </c>
      <c r="E1289" s="10" t="n">
        <v>46478</v>
      </c>
    </row>
    <row r="1290" customFormat="false" ht="15" hidden="false" customHeight="true" outlineLevel="0" collapsed="false">
      <c r="A1290" s="24" t="n">
        <v>1289</v>
      </c>
      <c r="B1290" s="6" t="s">
        <v>12595</v>
      </c>
      <c r="C1290" s="7" t="s">
        <v>12596</v>
      </c>
      <c r="D1290" s="6" t="s">
        <v>12597</v>
      </c>
      <c r="E1290" s="10" t="n">
        <v>46478</v>
      </c>
    </row>
    <row r="1291" customFormat="false" ht="15" hidden="false" customHeight="true" outlineLevel="0" collapsed="false">
      <c r="A1291" s="5" t="n">
        <v>1290</v>
      </c>
      <c r="B1291" s="6" t="s">
        <v>12598</v>
      </c>
      <c r="C1291" s="7" t="s">
        <v>12599</v>
      </c>
      <c r="D1291" s="6" t="s">
        <v>12600</v>
      </c>
      <c r="E1291" s="10" t="n">
        <v>46478</v>
      </c>
    </row>
    <row r="1292" customFormat="false" ht="15" hidden="false" customHeight="true" outlineLevel="0" collapsed="false">
      <c r="A1292" s="5" t="n">
        <v>1291</v>
      </c>
      <c r="B1292" s="6" t="s">
        <v>12601</v>
      </c>
      <c r="C1292" s="7" t="s">
        <v>12602</v>
      </c>
      <c r="D1292" s="6" t="s">
        <v>12603</v>
      </c>
      <c r="E1292" s="10" t="n">
        <v>46478</v>
      </c>
    </row>
    <row r="1293" customFormat="false" ht="15" hidden="false" customHeight="true" outlineLevel="0" collapsed="false">
      <c r="A1293" s="24" t="n">
        <v>1292</v>
      </c>
      <c r="B1293" s="6" t="s">
        <v>12604</v>
      </c>
      <c r="C1293" s="7" t="s">
        <v>12605</v>
      </c>
      <c r="D1293" s="6" t="s">
        <v>12606</v>
      </c>
      <c r="E1293" s="10" t="n">
        <v>46478</v>
      </c>
    </row>
    <row r="1294" customFormat="false" ht="15" hidden="false" customHeight="true" outlineLevel="0" collapsed="false">
      <c r="A1294" s="5" t="n">
        <v>1293</v>
      </c>
      <c r="B1294" s="6" t="s">
        <v>12607</v>
      </c>
      <c r="C1294" s="7" t="s">
        <v>12608</v>
      </c>
      <c r="D1294" s="6" t="s">
        <v>12609</v>
      </c>
      <c r="E1294" s="10" t="n">
        <v>46478</v>
      </c>
    </row>
    <row r="1295" customFormat="false" ht="15" hidden="false" customHeight="true" outlineLevel="0" collapsed="false">
      <c r="A1295" s="5" t="n">
        <v>1294</v>
      </c>
      <c r="B1295" s="9" t="s">
        <v>12610</v>
      </c>
      <c r="C1295" s="7" t="s">
        <v>12611</v>
      </c>
      <c r="D1295" s="6" t="s">
        <v>12612</v>
      </c>
      <c r="E1295" s="10" t="n">
        <v>46661</v>
      </c>
    </row>
    <row r="1296" customFormat="false" ht="15" hidden="false" customHeight="true" outlineLevel="0" collapsed="false">
      <c r="A1296" s="24" t="n">
        <v>1295</v>
      </c>
      <c r="B1296" s="9" t="s">
        <v>12613</v>
      </c>
      <c r="C1296" s="7" t="s">
        <v>12614</v>
      </c>
      <c r="D1296" s="6" t="s">
        <v>12615</v>
      </c>
      <c r="E1296" s="10" t="n">
        <v>46661</v>
      </c>
    </row>
    <row r="1297" customFormat="false" ht="15" hidden="false" customHeight="true" outlineLevel="0" collapsed="false">
      <c r="A1297" s="5" t="n">
        <v>1296</v>
      </c>
      <c r="B1297" s="9" t="s">
        <v>12616</v>
      </c>
      <c r="C1297" s="7" t="s">
        <v>12617</v>
      </c>
      <c r="D1297" s="6" t="s">
        <v>12618</v>
      </c>
      <c r="E1297" s="10" t="n">
        <v>46661</v>
      </c>
    </row>
    <row r="1298" customFormat="false" ht="15" hidden="false" customHeight="true" outlineLevel="0" collapsed="false">
      <c r="A1298" s="5" t="n">
        <v>1297</v>
      </c>
      <c r="B1298" s="9" t="s">
        <v>12619</v>
      </c>
      <c r="C1298" s="7" t="s">
        <v>12620</v>
      </c>
      <c r="D1298" s="6" t="s">
        <v>12621</v>
      </c>
      <c r="E1298" s="10" t="n">
        <v>46661</v>
      </c>
    </row>
    <row r="1299" customFormat="false" ht="15" hidden="false" customHeight="true" outlineLevel="0" collapsed="false">
      <c r="A1299" s="24" t="n">
        <v>1298</v>
      </c>
      <c r="B1299" s="9" t="s">
        <v>12622</v>
      </c>
      <c r="C1299" s="7" t="s">
        <v>12623</v>
      </c>
      <c r="D1299" s="6" t="s">
        <v>12624</v>
      </c>
      <c r="E1299" s="10" t="n">
        <v>46661</v>
      </c>
    </row>
    <row r="1300" customFormat="false" ht="15" hidden="false" customHeight="true" outlineLevel="0" collapsed="false">
      <c r="A1300" s="5" t="n">
        <v>1299</v>
      </c>
      <c r="B1300" s="9" t="s">
        <v>12625</v>
      </c>
      <c r="C1300" s="7" t="s">
        <v>12626</v>
      </c>
      <c r="D1300" s="6" t="s">
        <v>12627</v>
      </c>
      <c r="E1300" s="10" t="n">
        <v>46661</v>
      </c>
    </row>
    <row r="1301" customFormat="false" ht="15" hidden="false" customHeight="true" outlineLevel="0" collapsed="false">
      <c r="A1301" s="5" t="n">
        <v>1300</v>
      </c>
      <c r="B1301" s="9" t="s">
        <v>12628</v>
      </c>
      <c r="C1301" s="7" t="s">
        <v>12629</v>
      </c>
      <c r="D1301" s="6" t="s">
        <v>12630</v>
      </c>
      <c r="E1301" s="10" t="n">
        <v>46661</v>
      </c>
    </row>
    <row r="1302" customFormat="false" ht="15" hidden="false" customHeight="true" outlineLevel="0" collapsed="false">
      <c r="A1302" s="24" t="n">
        <v>1301</v>
      </c>
      <c r="B1302" s="9" t="s">
        <v>12631</v>
      </c>
      <c r="C1302" s="7" t="s">
        <v>12632</v>
      </c>
      <c r="D1302" s="6" t="s">
        <v>12633</v>
      </c>
      <c r="E1302" s="10" t="n">
        <v>46661</v>
      </c>
    </row>
    <row r="1303" customFormat="false" ht="15" hidden="false" customHeight="true" outlineLevel="0" collapsed="false">
      <c r="A1303" s="5" t="n">
        <v>1302</v>
      </c>
      <c r="B1303" s="9" t="s">
        <v>12634</v>
      </c>
      <c r="C1303" s="7" t="s">
        <v>12635</v>
      </c>
      <c r="D1303" s="6" t="s">
        <v>12636</v>
      </c>
      <c r="E1303" s="10" t="n">
        <v>46661</v>
      </c>
    </row>
    <row r="1304" customFormat="false" ht="15" hidden="false" customHeight="true" outlineLevel="0" collapsed="false">
      <c r="A1304" s="5" t="n">
        <v>1303</v>
      </c>
      <c r="B1304" s="9" t="s">
        <v>12637</v>
      </c>
      <c r="C1304" s="7" t="s">
        <v>12638</v>
      </c>
      <c r="D1304" s="6" t="s">
        <v>12639</v>
      </c>
      <c r="E1304" s="10" t="n">
        <v>46661</v>
      </c>
    </row>
    <row r="1305" customFormat="false" ht="15" hidden="false" customHeight="true" outlineLevel="0" collapsed="false">
      <c r="A1305" s="24" t="n">
        <v>1304</v>
      </c>
      <c r="B1305" s="9" t="s">
        <v>12640</v>
      </c>
      <c r="C1305" s="7" t="s">
        <v>12641</v>
      </c>
      <c r="D1305" s="6" t="s">
        <v>12642</v>
      </c>
      <c r="E1305" s="10" t="n">
        <v>46661</v>
      </c>
    </row>
    <row r="1306" customFormat="false" ht="15" hidden="false" customHeight="true" outlineLevel="0" collapsed="false">
      <c r="A1306" s="5" t="n">
        <v>1305</v>
      </c>
      <c r="B1306" s="9" t="s">
        <v>12643</v>
      </c>
      <c r="C1306" s="7" t="s">
        <v>12644</v>
      </c>
      <c r="D1306" s="6" t="s">
        <v>12645</v>
      </c>
      <c r="E1306" s="10" t="n">
        <v>46661</v>
      </c>
    </row>
    <row r="1307" customFormat="false" ht="15" hidden="false" customHeight="true" outlineLevel="0" collapsed="false">
      <c r="A1307" s="5" t="n">
        <v>1306</v>
      </c>
      <c r="B1307" s="9" t="s">
        <v>12646</v>
      </c>
      <c r="C1307" s="7" t="s">
        <v>12647</v>
      </c>
      <c r="D1307" s="6" t="s">
        <v>12648</v>
      </c>
      <c r="E1307" s="10" t="n">
        <v>46661</v>
      </c>
    </row>
    <row r="1308" customFormat="false" ht="15" hidden="false" customHeight="true" outlineLevel="0" collapsed="false">
      <c r="A1308" s="24" t="n">
        <v>1307</v>
      </c>
      <c r="B1308" s="9" t="s">
        <v>12649</v>
      </c>
      <c r="C1308" s="7" t="s">
        <v>12650</v>
      </c>
      <c r="D1308" s="6" t="s">
        <v>12651</v>
      </c>
      <c r="E1308" s="10" t="n">
        <v>46661</v>
      </c>
    </row>
    <row r="1309" customFormat="false" ht="15" hidden="false" customHeight="true" outlineLevel="0" collapsed="false">
      <c r="A1309" s="5" t="n">
        <v>1308</v>
      </c>
      <c r="B1309" s="9" t="s">
        <v>12652</v>
      </c>
      <c r="C1309" s="7" t="s">
        <v>12653</v>
      </c>
      <c r="D1309" s="6" t="s">
        <v>12654</v>
      </c>
      <c r="E1309" s="10" t="n">
        <v>46661</v>
      </c>
    </row>
    <row r="1310" customFormat="false" ht="15" hidden="false" customHeight="true" outlineLevel="0" collapsed="false">
      <c r="A1310" s="5" t="n">
        <v>1309</v>
      </c>
      <c r="B1310" s="9" t="s">
        <v>12655</v>
      </c>
      <c r="C1310" s="7" t="s">
        <v>12656</v>
      </c>
      <c r="D1310" s="6" t="s">
        <v>12657</v>
      </c>
      <c r="E1310" s="10" t="n">
        <v>46661</v>
      </c>
    </row>
    <row r="1311" customFormat="false" ht="15" hidden="false" customHeight="true" outlineLevel="0" collapsed="false">
      <c r="A1311" s="24" t="n">
        <v>1310</v>
      </c>
      <c r="B1311" s="9" t="s">
        <v>12658</v>
      </c>
      <c r="C1311" s="7" t="s">
        <v>12659</v>
      </c>
      <c r="D1311" s="6" t="s">
        <v>12660</v>
      </c>
      <c r="E1311" s="10" t="n">
        <v>46661</v>
      </c>
    </row>
    <row r="1312" customFormat="false" ht="15" hidden="false" customHeight="true" outlineLevel="0" collapsed="false">
      <c r="A1312" s="5" t="n">
        <v>1311</v>
      </c>
      <c r="B1312" s="9" t="s">
        <v>12661</v>
      </c>
      <c r="C1312" s="7" t="s">
        <v>12662</v>
      </c>
      <c r="D1312" s="6" t="s">
        <v>12663</v>
      </c>
      <c r="E1312" s="10" t="n">
        <v>46661</v>
      </c>
    </row>
    <row r="1313" customFormat="false" ht="15" hidden="false" customHeight="true" outlineLevel="0" collapsed="false">
      <c r="A1313" s="5" t="n">
        <v>1312</v>
      </c>
      <c r="B1313" s="9" t="s">
        <v>12664</v>
      </c>
      <c r="C1313" s="7" t="s">
        <v>12665</v>
      </c>
      <c r="D1313" s="6" t="s">
        <v>12666</v>
      </c>
      <c r="E1313" s="10" t="n">
        <v>46661</v>
      </c>
    </row>
    <row r="1314" customFormat="false" ht="15" hidden="false" customHeight="true" outlineLevel="0" collapsed="false">
      <c r="A1314" s="24" t="n">
        <v>1313</v>
      </c>
      <c r="B1314" s="9" t="s">
        <v>12667</v>
      </c>
      <c r="C1314" s="7" t="s">
        <v>12668</v>
      </c>
      <c r="D1314" s="6" t="s">
        <v>12669</v>
      </c>
      <c r="E1314" s="10" t="n">
        <v>46661</v>
      </c>
    </row>
    <row r="1315" customFormat="false" ht="15" hidden="false" customHeight="true" outlineLevel="0" collapsed="false">
      <c r="A1315" s="5" t="n">
        <v>1314</v>
      </c>
      <c r="B1315" s="9" t="s">
        <v>12670</v>
      </c>
      <c r="C1315" s="7" t="s">
        <v>12671</v>
      </c>
      <c r="D1315" s="6" t="s">
        <v>12672</v>
      </c>
      <c r="E1315" s="10" t="n">
        <v>46661</v>
      </c>
    </row>
    <row r="1316" customFormat="false" ht="15" hidden="false" customHeight="true" outlineLevel="0" collapsed="false">
      <c r="A1316" s="5" t="n">
        <v>1315</v>
      </c>
      <c r="B1316" s="9" t="s">
        <v>12673</v>
      </c>
      <c r="C1316" s="7" t="s">
        <v>12674</v>
      </c>
      <c r="D1316" s="6" t="s">
        <v>12675</v>
      </c>
      <c r="E1316" s="10" t="n">
        <v>46661</v>
      </c>
    </row>
    <row r="1317" customFormat="false" ht="15" hidden="false" customHeight="true" outlineLevel="0" collapsed="false">
      <c r="A1317" s="24" t="n">
        <v>1316</v>
      </c>
      <c r="B1317" s="9" t="s">
        <v>12676</v>
      </c>
      <c r="C1317" s="7" t="s">
        <v>12677</v>
      </c>
      <c r="D1317" s="6" t="s">
        <v>12678</v>
      </c>
      <c r="E1317" s="10" t="n">
        <v>46661</v>
      </c>
    </row>
    <row r="1318" customFormat="false" ht="15" hidden="false" customHeight="true" outlineLevel="0" collapsed="false">
      <c r="A1318" s="5" t="n">
        <v>1317</v>
      </c>
      <c r="B1318" s="9" t="s">
        <v>12679</v>
      </c>
      <c r="C1318" s="7" t="s">
        <v>12680</v>
      </c>
      <c r="D1318" s="6" t="s">
        <v>12681</v>
      </c>
      <c r="E1318" s="10" t="n">
        <v>46661</v>
      </c>
    </row>
    <row r="1319" customFormat="false" ht="15" hidden="false" customHeight="true" outlineLevel="0" collapsed="false">
      <c r="A1319" s="5" t="n">
        <v>1318</v>
      </c>
      <c r="B1319" s="9" t="s">
        <v>12682</v>
      </c>
      <c r="C1319" s="7" t="s">
        <v>12683</v>
      </c>
      <c r="D1319" s="6" t="s">
        <v>12684</v>
      </c>
      <c r="E1319" s="10" t="n">
        <v>46661</v>
      </c>
    </row>
    <row r="1320" customFormat="false" ht="15" hidden="false" customHeight="true" outlineLevel="0" collapsed="false">
      <c r="A1320" s="24" t="n">
        <v>1319</v>
      </c>
      <c r="B1320" s="9" t="s">
        <v>12685</v>
      </c>
      <c r="C1320" s="7" t="s">
        <v>12686</v>
      </c>
      <c r="D1320" s="6" t="s">
        <v>12687</v>
      </c>
      <c r="E1320" s="10" t="n">
        <v>46661</v>
      </c>
    </row>
    <row r="1321" customFormat="false" ht="15" hidden="false" customHeight="true" outlineLevel="0" collapsed="false">
      <c r="A1321" s="5" t="n">
        <v>1320</v>
      </c>
      <c r="B1321" s="9" t="s">
        <v>12688</v>
      </c>
      <c r="C1321" s="7" t="s">
        <v>12689</v>
      </c>
      <c r="D1321" s="6" t="s">
        <v>12690</v>
      </c>
      <c r="E1321" s="10" t="n">
        <v>46661</v>
      </c>
    </row>
    <row r="1322" customFormat="false" ht="15" hidden="false" customHeight="true" outlineLevel="0" collapsed="false">
      <c r="A1322" s="5" t="n">
        <v>1321</v>
      </c>
      <c r="B1322" s="9" t="s">
        <v>12691</v>
      </c>
      <c r="C1322" s="7" t="s">
        <v>12692</v>
      </c>
      <c r="D1322" s="6" t="s">
        <v>12693</v>
      </c>
      <c r="E1322" s="10" t="n">
        <v>46661</v>
      </c>
    </row>
    <row r="1323" customFormat="false" ht="15" hidden="false" customHeight="true" outlineLevel="0" collapsed="false">
      <c r="A1323" s="24" t="n">
        <v>1322</v>
      </c>
      <c r="B1323" s="9" t="s">
        <v>12694</v>
      </c>
      <c r="C1323" s="7" t="s">
        <v>12695</v>
      </c>
      <c r="D1323" s="6" t="s">
        <v>12696</v>
      </c>
      <c r="E1323" s="10" t="n">
        <v>46661</v>
      </c>
    </row>
    <row r="1324" customFormat="false" ht="15" hidden="false" customHeight="true" outlineLevel="0" collapsed="false">
      <c r="A1324" s="5" t="n">
        <v>1323</v>
      </c>
      <c r="B1324" s="9" t="s">
        <v>12697</v>
      </c>
      <c r="C1324" s="7" t="s">
        <v>12698</v>
      </c>
      <c r="D1324" s="6" t="s">
        <v>12699</v>
      </c>
      <c r="E1324" s="10" t="n">
        <v>46661</v>
      </c>
    </row>
    <row r="1325" customFormat="false" ht="15" hidden="false" customHeight="true" outlineLevel="0" collapsed="false">
      <c r="A1325" s="5" t="n">
        <v>1324</v>
      </c>
      <c r="B1325" s="9" t="s">
        <v>12700</v>
      </c>
      <c r="C1325" s="7" t="s">
        <v>12701</v>
      </c>
      <c r="D1325" s="6" t="s">
        <v>12702</v>
      </c>
      <c r="E1325" s="10" t="n">
        <v>46661</v>
      </c>
    </row>
    <row r="1326" customFormat="false" ht="15" hidden="false" customHeight="true" outlineLevel="0" collapsed="false">
      <c r="A1326" s="24" t="n">
        <v>1325</v>
      </c>
      <c r="B1326" s="9" t="s">
        <v>12703</v>
      </c>
      <c r="C1326" s="7" t="s">
        <v>12704</v>
      </c>
      <c r="D1326" s="6" t="s">
        <v>12705</v>
      </c>
      <c r="E1326" s="10" t="n">
        <v>46661</v>
      </c>
    </row>
    <row r="1327" customFormat="false" ht="15" hidden="false" customHeight="true" outlineLevel="0" collapsed="false">
      <c r="A1327" s="5" t="n">
        <v>1326</v>
      </c>
      <c r="B1327" s="9" t="s">
        <v>12706</v>
      </c>
      <c r="C1327" s="7" t="s">
        <v>12707</v>
      </c>
      <c r="D1327" s="6" t="s">
        <v>12708</v>
      </c>
      <c r="E1327" s="10" t="n">
        <v>46661</v>
      </c>
    </row>
    <row r="1328" customFormat="false" ht="15" hidden="false" customHeight="true" outlineLevel="0" collapsed="false">
      <c r="A1328" s="5" t="n">
        <v>1327</v>
      </c>
      <c r="B1328" s="9" t="s">
        <v>12709</v>
      </c>
      <c r="C1328" s="7" t="s">
        <v>12710</v>
      </c>
      <c r="D1328" s="6" t="s">
        <v>12711</v>
      </c>
      <c r="E1328" s="10" t="n">
        <v>46661</v>
      </c>
    </row>
    <row r="1329" customFormat="false" ht="15" hidden="false" customHeight="true" outlineLevel="0" collapsed="false">
      <c r="A1329" s="24" t="n">
        <v>1328</v>
      </c>
      <c r="B1329" s="9" t="s">
        <v>12712</v>
      </c>
      <c r="C1329" s="7" t="s">
        <v>12713</v>
      </c>
      <c r="D1329" s="6" t="s">
        <v>12714</v>
      </c>
      <c r="E1329" s="10" t="n">
        <v>46661</v>
      </c>
    </row>
    <row r="1330" customFormat="false" ht="15" hidden="false" customHeight="true" outlineLevel="0" collapsed="false">
      <c r="A1330" s="5" t="n">
        <v>1329</v>
      </c>
      <c r="B1330" s="9" t="s">
        <v>12715</v>
      </c>
      <c r="C1330" s="7" t="s">
        <v>12716</v>
      </c>
      <c r="D1330" s="6" t="s">
        <v>12717</v>
      </c>
      <c r="E1330" s="10" t="n">
        <v>46661</v>
      </c>
    </row>
    <row r="1331" customFormat="false" ht="15" hidden="false" customHeight="true" outlineLevel="0" collapsed="false">
      <c r="A1331" s="5" t="n">
        <v>1330</v>
      </c>
      <c r="B1331" s="9" t="s">
        <v>12718</v>
      </c>
      <c r="C1331" s="7" t="s">
        <v>12719</v>
      </c>
      <c r="D1331" s="6" t="s">
        <v>12720</v>
      </c>
      <c r="E1331" s="10" t="n">
        <v>46661</v>
      </c>
    </row>
    <row r="1332" customFormat="false" ht="15" hidden="false" customHeight="true" outlineLevel="0" collapsed="false">
      <c r="A1332" s="24" t="n">
        <v>1331</v>
      </c>
      <c r="B1332" s="9" t="s">
        <v>12721</v>
      </c>
      <c r="C1332" s="7" t="s">
        <v>12722</v>
      </c>
      <c r="D1332" s="6" t="s">
        <v>12723</v>
      </c>
      <c r="E1332" s="10" t="n">
        <v>46661</v>
      </c>
    </row>
    <row r="1333" customFormat="false" ht="15" hidden="false" customHeight="true" outlineLevel="0" collapsed="false">
      <c r="A1333" s="5" t="n">
        <v>1332</v>
      </c>
      <c r="B1333" s="9" t="s">
        <v>12724</v>
      </c>
      <c r="C1333" s="7" t="s">
        <v>12725</v>
      </c>
      <c r="D1333" s="6" t="s">
        <v>12726</v>
      </c>
      <c r="E1333" s="10" t="n">
        <v>46661</v>
      </c>
    </row>
    <row r="1334" customFormat="false" ht="15" hidden="false" customHeight="true" outlineLevel="0" collapsed="false">
      <c r="A1334" s="5" t="n">
        <v>1333</v>
      </c>
      <c r="B1334" s="9" t="s">
        <v>12727</v>
      </c>
      <c r="C1334" s="7" t="s">
        <v>12728</v>
      </c>
      <c r="D1334" s="6" t="s">
        <v>12729</v>
      </c>
      <c r="E1334" s="10" t="n">
        <v>46661</v>
      </c>
    </row>
    <row r="1335" customFormat="false" ht="15" hidden="false" customHeight="true" outlineLevel="0" collapsed="false">
      <c r="A1335" s="24" t="n">
        <v>1334</v>
      </c>
      <c r="B1335" s="9" t="s">
        <v>12730</v>
      </c>
      <c r="C1335" s="7" t="s">
        <v>12731</v>
      </c>
      <c r="D1335" s="6" t="s">
        <v>12732</v>
      </c>
      <c r="E1335" s="10" t="n">
        <v>46661</v>
      </c>
    </row>
    <row r="1336" customFormat="false" ht="15" hidden="false" customHeight="true" outlineLevel="0" collapsed="false">
      <c r="A1336" s="5" t="n">
        <v>1335</v>
      </c>
      <c r="B1336" s="9" t="s">
        <v>12733</v>
      </c>
      <c r="C1336" s="7" t="s">
        <v>12734</v>
      </c>
      <c r="D1336" s="6" t="s">
        <v>12735</v>
      </c>
      <c r="E1336" s="10" t="n">
        <v>46661</v>
      </c>
    </row>
    <row r="1337" customFormat="false" ht="15" hidden="false" customHeight="true" outlineLevel="0" collapsed="false">
      <c r="A1337" s="5" t="n">
        <v>1336</v>
      </c>
      <c r="B1337" s="9" t="s">
        <v>12736</v>
      </c>
      <c r="C1337" s="7" t="s">
        <v>12737</v>
      </c>
      <c r="D1337" s="6" t="s">
        <v>12738</v>
      </c>
      <c r="E1337" s="10" t="n">
        <v>46661</v>
      </c>
    </row>
    <row r="1338" customFormat="false" ht="15" hidden="false" customHeight="true" outlineLevel="0" collapsed="false">
      <c r="A1338" s="24" t="n">
        <v>1337</v>
      </c>
      <c r="B1338" s="9" t="s">
        <v>12739</v>
      </c>
      <c r="C1338" s="7" t="s">
        <v>12740</v>
      </c>
      <c r="D1338" s="6" t="s">
        <v>12741</v>
      </c>
      <c r="E1338" s="10" t="n">
        <v>46661</v>
      </c>
    </row>
    <row r="1339" customFormat="false" ht="15" hidden="false" customHeight="true" outlineLevel="0" collapsed="false">
      <c r="A1339" s="5" t="n">
        <v>1338</v>
      </c>
      <c r="B1339" s="9" t="s">
        <v>12742</v>
      </c>
      <c r="C1339" s="7" t="s">
        <v>12743</v>
      </c>
      <c r="D1339" s="6" t="s">
        <v>12744</v>
      </c>
      <c r="E1339" s="10" t="n">
        <v>46661</v>
      </c>
    </row>
    <row r="1340" customFormat="false" ht="15" hidden="false" customHeight="true" outlineLevel="0" collapsed="false">
      <c r="A1340" s="5" t="n">
        <v>1339</v>
      </c>
      <c r="B1340" s="9" t="s">
        <v>12745</v>
      </c>
      <c r="C1340" s="7" t="s">
        <v>12746</v>
      </c>
      <c r="D1340" s="6" t="s">
        <v>12747</v>
      </c>
      <c r="E1340" s="10" t="n">
        <v>46661</v>
      </c>
    </row>
  </sheetData>
  <autoFilter ref="A1:E13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0:29:26Z</dcterms:created>
  <dc:creator>ascue</dc:creator>
  <dc:description/>
  <dc:language>en-US</dc:language>
  <cp:lastModifiedBy>ascue</cp:lastModifiedBy>
  <cp:lastPrinted>2024-04-23T13:30:38Z</cp:lastPrinted>
  <dcterms:modified xsi:type="dcterms:W3CDTF">2024-04-26T07:53:23Z</dcterms:modified>
  <cp:revision>0</cp:revision>
  <dc:subject/>
  <dc:title/>
</cp:coreProperties>
</file>