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120">
  <si>
    <t xml:space="preserve">Приложение  № 2</t>
  </si>
  <si>
    <t xml:space="preserve">к приказу Минэнерго России</t>
  </si>
  <si>
    <t xml:space="preserve">от «__» _____ 2016 г. №___</t>
  </si>
  <si>
    <t xml:space="preserve">Форма 2. Перечни инвестиционных проектов и план освоения капитальных вложений по ним</t>
  </si>
  <si>
    <t xml:space="preserve">Проект инвестиционной программа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4год</t>
  </si>
  <si>
    <t xml:space="preserve">Решение об утверждении инвестиционной программы отсутствует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24 года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24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 плана</t>
  </si>
  <si>
    <t xml:space="preserve">План на 01.01.2024года</t>
  </si>
  <si>
    <t xml:space="preserve">План 
на 01.01.года X</t>
  </si>
  <si>
    <t xml:space="preserve">Предложение по корректировке утвержденного плана 
на 01.01.2024 года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План 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
План</t>
  </si>
  <si>
    <t xml:space="preserve">План
</t>
  </si>
  <si>
    <t xml:space="preserve">Факт 
(Предложение по корректировке утвержденного плана) </t>
  </si>
  <si>
    <t xml:space="preserve">Факт 
(Предложение по корректировке плана)</t>
  </si>
  <si>
    <t xml:space="preserve">План
(Утвержденный план)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0</t>
  </si>
  <si>
    <t xml:space="preserve">ВСЕГО по инвестиционной программе</t>
  </si>
  <si>
    <t xml:space="preserve">Г</t>
  </si>
  <si>
    <t xml:space="preserve">нд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4</t>
  </si>
  <si>
    <t xml:space="preserve">И</t>
  </si>
  <si>
    <t xml:space="preserve">1.3.3.2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О_GORNEVSER_2024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5</t>
  </si>
  <si>
    <t xml:space="preserve">1.4</t>
  </si>
  <si>
    <t xml:space="preserve">1.5</t>
  </si>
  <si>
    <t xml:space="preserve">Генеральный директор АО "Горэлектросеть" г.Невинномысск</t>
  </si>
  <si>
    <t xml:space="preserve">Е.С. Серебря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T52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pane xSplit="5" ySplit="5" topLeftCell="Y18" activePane="bottomRight" state="frozen"/>
      <selection pane="topLeft" activeCell="A13" activeCellId="0" sqref="A13"/>
      <selection pane="topRight" activeCell="Y13" activeCellId="0" sqref="Y13"/>
      <selection pane="bottomLeft" activeCell="A18" activeCellId="0" sqref="A18"/>
      <selection pane="bottomRight" activeCell="C47" activeCellId="0" sqref="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false" outlineLevel="0" max="8" min="8" style="1" width="15.85"/>
    <col collapsed="false" customWidth="true" hidden="false" outlineLevel="0" max="9" min="9" style="1" width="19.28"/>
    <col collapsed="false" customWidth="true" hidden="false" outlineLevel="0" max="10" min="10" style="1" width="21.7"/>
    <col collapsed="false" customWidth="true" hidden="false" outlineLevel="0" max="11" min="11" style="1" width="9.56"/>
    <col collapsed="false" customWidth="true" hidden="false" outlineLevel="0" max="12" min="12" style="2" width="8.56"/>
    <col collapsed="false" customWidth="true" hidden="false" outlineLevel="0" max="13" min="13" style="2" width="10.85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7.99"/>
    <col collapsed="false" customWidth="true" hidden="false" outlineLevel="0" max="20" min="17" style="2" width="10.56"/>
    <col collapsed="false" customWidth="true" hidden="false" outlineLevel="0" max="21" min="21" style="2" width="14.28"/>
    <col collapsed="false" customWidth="true" hidden="false" outlineLevel="0" max="22" min="22" style="2" width="14.7"/>
    <col collapsed="false" customWidth="true" hidden="false" outlineLevel="0" max="23" min="23" style="2" width="12.99"/>
    <col collapsed="false" customWidth="true" hidden="false" outlineLevel="0" max="24" min="24" style="2" width="12.85"/>
    <col collapsed="false" customWidth="true" hidden="false" outlineLevel="0" max="25" min="25" style="2" width="15.85"/>
    <col collapsed="false" customWidth="true" hidden="false" outlineLevel="0" max="26" min="26" style="2" width="17.56"/>
    <col collapsed="false" customWidth="true" hidden="false" outlineLevel="0" max="27" min="27" style="2" width="16.13"/>
    <col collapsed="false" customWidth="true" hidden="false" outlineLevel="0" max="28" min="28" style="2" width="18.14"/>
    <col collapsed="false" customWidth="true" hidden="false" outlineLevel="0" max="38" min="29" style="2" width="18.99"/>
    <col collapsed="false" customWidth="true" hidden="false" outlineLevel="0" max="39" min="39" style="2" width="24.13"/>
    <col collapsed="false" customWidth="true" hidden="false" outlineLevel="0" max="40" min="40" style="2" width="8.28"/>
    <col collapsed="false" customWidth="true" hidden="false" outlineLevel="0" max="41" min="41" style="2" width="11.28"/>
    <col collapsed="false" customWidth="true" hidden="false" outlineLevel="0" max="42" min="42" style="2" width="8.14"/>
    <col collapsed="false" customWidth="true" hidden="false" outlineLevel="0" max="43" min="43" style="1" width="6.85"/>
    <col collapsed="false" customWidth="true" hidden="false" outlineLevel="0" max="44" min="44" style="1" width="9.56"/>
    <col collapsed="false" customWidth="true" hidden="false" outlineLevel="0" max="45" min="45" style="1" width="6.41"/>
    <col collapsed="false" customWidth="true" hidden="false" outlineLevel="0" max="46" min="46" style="1" width="8.41"/>
    <col collapsed="false" customWidth="true" hidden="false" outlineLevel="0" max="47" min="47" style="1" width="11.42"/>
    <col collapsed="false" customWidth="true" hidden="false" outlineLevel="0" max="48" min="48" style="1" width="8.99"/>
    <col collapsed="false" customWidth="true" hidden="false" outlineLevel="0" max="49" min="49" style="1" width="7.7"/>
    <col collapsed="false" customWidth="true" hidden="false" outlineLevel="0" max="50" min="50" style="1" width="10.28"/>
    <col collapsed="false" customWidth="true" hidden="false" outlineLevel="0" max="51" min="51" style="1" width="6.99"/>
    <col collapsed="false" customWidth="true" hidden="false" outlineLevel="0" max="52" min="52" style="1" width="7.7"/>
    <col collapsed="false" customWidth="true" hidden="false" outlineLevel="0" max="53" min="53" style="1" width="10.71"/>
    <col collapsed="false" customWidth="true" hidden="false" outlineLevel="0" max="54" min="54" style="1" width="8.41"/>
    <col collapsed="false" customWidth="true" hidden="false" outlineLevel="0" max="61" min="55" style="1" width="8.28"/>
    <col collapsed="false" customWidth="true" hidden="false" outlineLevel="0" max="62" min="62" style="1" width="9.85"/>
    <col collapsed="false" customWidth="true" hidden="false" outlineLevel="0" max="63" min="63" style="1" width="6.99"/>
    <col collapsed="false" customWidth="true" hidden="false" outlineLevel="0" max="64" min="64" style="1" width="7.85"/>
    <col collapsed="false" customWidth="true" hidden="false" outlineLevel="0" max="65" min="65" style="1" width="10.99"/>
    <col collapsed="false" customWidth="true" hidden="false" outlineLevel="0" max="66" min="66" style="1" width="7.7"/>
    <col collapsed="false" customWidth="true" hidden="false" outlineLevel="0" max="67" min="67" style="1" width="8.85"/>
    <col collapsed="false" customWidth="false" hidden="false" outlineLevel="0" max="257" min="6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M1" s="3" t="s">
        <v>0</v>
      </c>
      <c r="AQ1" s="2"/>
      <c r="AR1" s="2"/>
      <c r="AS1" s="2"/>
      <c r="AT1" s="2"/>
      <c r="AU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M2" s="4" t="s">
        <v>1</v>
      </c>
      <c r="AQ2" s="2"/>
      <c r="AR2" s="2"/>
      <c r="AS2" s="2"/>
      <c r="AT2" s="2"/>
      <c r="AU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L3" s="1"/>
      <c r="AM3" s="4" t="s">
        <v>2</v>
      </c>
      <c r="AQ3" s="2"/>
      <c r="AR3" s="2"/>
      <c r="AS3" s="2"/>
      <c r="AT3" s="2"/>
      <c r="AU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Q4" s="2"/>
      <c r="AR4" s="2"/>
      <c r="AS4" s="2"/>
      <c r="AT4" s="2"/>
      <c r="AU4" s="2"/>
    </row>
    <row r="5" customFormat="false" ht="18.75" hidden="false" customHeight="false" outlineLevel="0" collapsed="false"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L8" s="4"/>
      <c r="AQ8" s="2"/>
      <c r="AR8" s="2"/>
      <c r="AS8" s="2"/>
      <c r="AT8" s="2"/>
      <c r="AU8" s="2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</row>
    <row r="11" customFormat="false" ht="18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7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72.7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 t="s">
        <v>13</v>
      </c>
      <c r="F14" s="18" t="s">
        <v>14</v>
      </c>
      <c r="G14" s="18"/>
      <c r="H14" s="20" t="s">
        <v>15</v>
      </c>
      <c r="I14" s="20"/>
      <c r="J14" s="20" t="s">
        <v>16</v>
      </c>
      <c r="K14" s="18" t="s">
        <v>17</v>
      </c>
      <c r="L14" s="18"/>
      <c r="M14" s="18"/>
      <c r="N14" s="18"/>
      <c r="O14" s="18"/>
      <c r="P14" s="18"/>
      <c r="Q14" s="18"/>
      <c r="R14" s="18"/>
      <c r="S14" s="18"/>
      <c r="T14" s="18"/>
      <c r="U14" s="18" t="s">
        <v>18</v>
      </c>
      <c r="V14" s="18"/>
      <c r="W14" s="18"/>
      <c r="X14" s="18"/>
      <c r="Y14" s="18"/>
      <c r="Z14" s="18"/>
      <c r="AA14" s="18" t="s">
        <v>19</v>
      </c>
      <c r="AB14" s="18"/>
      <c r="AC14" s="21" t="s">
        <v>20</v>
      </c>
      <c r="AD14" s="21"/>
      <c r="AE14" s="21"/>
      <c r="AF14" s="21"/>
      <c r="AG14" s="21"/>
      <c r="AH14" s="21"/>
      <c r="AI14" s="21"/>
      <c r="AJ14" s="21"/>
      <c r="AK14" s="21"/>
      <c r="AL14" s="21"/>
      <c r="AM14" s="18" t="s">
        <v>21</v>
      </c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66" hidden="false" customHeight="true" outlineLevel="0" collapsed="false">
      <c r="A15" s="18"/>
      <c r="B15" s="18"/>
      <c r="C15" s="18"/>
      <c r="D15" s="19"/>
      <c r="E15" s="19"/>
      <c r="F15" s="18"/>
      <c r="G15" s="18"/>
      <c r="H15" s="20"/>
      <c r="I15" s="20"/>
      <c r="J15" s="20"/>
      <c r="K15" s="18" t="s">
        <v>22</v>
      </c>
      <c r="L15" s="18"/>
      <c r="M15" s="18"/>
      <c r="N15" s="18"/>
      <c r="O15" s="18"/>
      <c r="P15" s="18" t="s">
        <v>23</v>
      </c>
      <c r="Q15" s="18"/>
      <c r="R15" s="18"/>
      <c r="S15" s="18"/>
      <c r="T15" s="18"/>
      <c r="U15" s="18" t="s">
        <v>24</v>
      </c>
      <c r="V15" s="18"/>
      <c r="W15" s="18" t="s">
        <v>25</v>
      </c>
      <c r="X15" s="18"/>
      <c r="Y15" s="18" t="s">
        <v>26</v>
      </c>
      <c r="Z15" s="18"/>
      <c r="AA15" s="18"/>
      <c r="AB15" s="18"/>
      <c r="AC15" s="22" t="s">
        <v>27</v>
      </c>
      <c r="AD15" s="22"/>
      <c r="AE15" s="22" t="s">
        <v>28</v>
      </c>
      <c r="AF15" s="22"/>
      <c r="AG15" s="22" t="s">
        <v>29</v>
      </c>
      <c r="AH15" s="22"/>
      <c r="AI15" s="22" t="s">
        <v>30</v>
      </c>
      <c r="AJ15" s="22"/>
      <c r="AK15" s="18" t="s">
        <v>31</v>
      </c>
      <c r="AL15" s="20" t="s">
        <v>32</v>
      </c>
      <c r="AM15" s="18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35" hidden="false" customHeight="true" outlineLevel="0" collapsed="false">
      <c r="A16" s="18"/>
      <c r="B16" s="18"/>
      <c r="C16" s="18"/>
      <c r="D16" s="19"/>
      <c r="E16" s="19"/>
      <c r="F16" s="23" t="s">
        <v>22</v>
      </c>
      <c r="G16" s="23" t="s">
        <v>33</v>
      </c>
      <c r="H16" s="24" t="s">
        <v>34</v>
      </c>
      <c r="I16" s="24" t="s">
        <v>33</v>
      </c>
      <c r="J16" s="20"/>
      <c r="K16" s="19" t="s">
        <v>35</v>
      </c>
      <c r="L16" s="19" t="s">
        <v>36</v>
      </c>
      <c r="M16" s="19" t="s">
        <v>37</v>
      </c>
      <c r="N16" s="25" t="s">
        <v>38</v>
      </c>
      <c r="O16" s="25" t="s">
        <v>39</v>
      </c>
      <c r="P16" s="19" t="s">
        <v>35</v>
      </c>
      <c r="Q16" s="19" t="s">
        <v>36</v>
      </c>
      <c r="R16" s="19" t="s">
        <v>37</v>
      </c>
      <c r="S16" s="25" t="s">
        <v>38</v>
      </c>
      <c r="T16" s="25" t="s">
        <v>39</v>
      </c>
      <c r="U16" s="19" t="s">
        <v>40</v>
      </c>
      <c r="V16" s="19" t="s">
        <v>41</v>
      </c>
      <c r="W16" s="19" t="s">
        <v>40</v>
      </c>
      <c r="X16" s="19" t="s">
        <v>41</v>
      </c>
      <c r="Y16" s="19" t="s">
        <v>40</v>
      </c>
      <c r="Z16" s="19" t="s">
        <v>41</v>
      </c>
      <c r="AA16" s="18" t="s">
        <v>42</v>
      </c>
      <c r="AB16" s="18" t="s">
        <v>33</v>
      </c>
      <c r="AC16" s="18" t="s">
        <v>43</v>
      </c>
      <c r="AD16" s="18" t="s">
        <v>44</v>
      </c>
      <c r="AE16" s="18" t="s">
        <v>43</v>
      </c>
      <c r="AF16" s="18" t="s">
        <v>44</v>
      </c>
      <c r="AG16" s="18" t="s">
        <v>43</v>
      </c>
      <c r="AH16" s="18" t="s">
        <v>45</v>
      </c>
      <c r="AI16" s="18" t="s">
        <v>46</v>
      </c>
      <c r="AJ16" s="18" t="s">
        <v>45</v>
      </c>
      <c r="AK16" s="18"/>
      <c r="AL16" s="20"/>
      <c r="AM16" s="18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9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26" t="s">
        <v>47</v>
      </c>
      <c r="AD17" s="26" t="s">
        <v>48</v>
      </c>
      <c r="AE17" s="26" t="s">
        <v>47</v>
      </c>
      <c r="AF17" s="26" t="s">
        <v>48</v>
      </c>
      <c r="AG17" s="26" t="s">
        <v>49</v>
      </c>
      <c r="AH17" s="26" t="s">
        <v>50</v>
      </c>
      <c r="AI17" s="26" t="s">
        <v>51</v>
      </c>
      <c r="AJ17" s="26" t="s">
        <v>52</v>
      </c>
      <c r="AK17" s="18" t="n">
        <v>30</v>
      </c>
      <c r="AL17" s="18" t="n">
        <v>31</v>
      </c>
      <c r="AM17" s="18" t="n">
        <v>32</v>
      </c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31.5" hidden="false" customHeight="false" outlineLevel="0" collapsed="false">
      <c r="A18" s="27" t="s">
        <v>53</v>
      </c>
      <c r="B18" s="28" t="s">
        <v>54</v>
      </c>
      <c r="C18" s="18" t="s">
        <v>55</v>
      </c>
      <c r="D18" s="18" t="s">
        <v>56</v>
      </c>
      <c r="E18" s="18" t="s">
        <v>56</v>
      </c>
      <c r="F18" s="18" t="s">
        <v>56</v>
      </c>
      <c r="G18" s="18" t="str">
        <f aca="false">G21</f>
        <v>нд</v>
      </c>
      <c r="H18" s="18" t="str">
        <f aca="false">H21</f>
        <v>нд</v>
      </c>
      <c r="I18" s="18" t="str">
        <f aca="false">I21</f>
        <v>нд</v>
      </c>
      <c r="J18" s="18" t="s">
        <v>56</v>
      </c>
      <c r="K18" s="18" t="n">
        <f aca="false">K21</f>
        <v>86.47</v>
      </c>
      <c r="L18" s="18" t="n">
        <f aca="false">L21</f>
        <v>0</v>
      </c>
      <c r="M18" s="18" t="n">
        <f aca="false">M21</f>
        <v>0</v>
      </c>
      <c r="N18" s="18" t="n">
        <f aca="false">N21</f>
        <v>0</v>
      </c>
      <c r="O18" s="18" t="n">
        <f aca="false">O21</f>
        <v>86.47</v>
      </c>
      <c r="P18" s="18" t="str">
        <f aca="false">P21</f>
        <v>нд</v>
      </c>
      <c r="Q18" s="18" t="str">
        <f aca="false">Q21</f>
        <v>нд</v>
      </c>
      <c r="R18" s="18" t="str">
        <f aca="false">R21</f>
        <v>нд</v>
      </c>
      <c r="S18" s="18" t="str">
        <f aca="false">S21</f>
        <v>нд</v>
      </c>
      <c r="T18" s="18" t="str">
        <f aca="false">T21</f>
        <v>нд</v>
      </c>
      <c r="U18" s="18" t="str">
        <f aca="false">U21</f>
        <v>нд</v>
      </c>
      <c r="V18" s="18" t="str">
        <f aca="false">V21</f>
        <v>нд</v>
      </c>
      <c r="W18" s="18" t="str">
        <f aca="false">W21</f>
        <v>нд</v>
      </c>
      <c r="X18" s="18" t="str">
        <f aca="false">X21</f>
        <v>нд</v>
      </c>
      <c r="Y18" s="18" t="str">
        <f aca="false">Y21</f>
        <v>нд</v>
      </c>
      <c r="Z18" s="18" t="str">
        <f aca="false">Z21</f>
        <v>нд</v>
      </c>
      <c r="AA18" s="18" t="str">
        <f aca="false">AA21</f>
        <v>нд</v>
      </c>
      <c r="AB18" s="18" t="str">
        <f aca="false">AB21</f>
        <v>нд</v>
      </c>
      <c r="AC18" s="18" t="n">
        <f aca="false">AC21</f>
        <v>15.48</v>
      </c>
      <c r="AD18" s="18" t="str">
        <f aca="false">AD21</f>
        <v>нд</v>
      </c>
      <c r="AE18" s="18" t="n">
        <f aca="false">AE21</f>
        <v>16.59</v>
      </c>
      <c r="AF18" s="18" t="str">
        <f aca="false">AF21</f>
        <v>нд</v>
      </c>
      <c r="AG18" s="18" t="n">
        <f aca="false">AG21</f>
        <v>27.78</v>
      </c>
      <c r="AH18" s="18" t="str">
        <f aca="false">AH21</f>
        <v>нд</v>
      </c>
      <c r="AI18" s="18" t="n">
        <f aca="false">AI21</f>
        <v>26.62</v>
      </c>
      <c r="AJ18" s="18" t="str">
        <f aca="false">AJ21</f>
        <v>нд</v>
      </c>
      <c r="AK18" s="18" t="n">
        <f aca="false">AK21</f>
        <v>86.47</v>
      </c>
      <c r="AL18" s="18" t="str">
        <f aca="false">AL21</f>
        <v>нд</v>
      </c>
      <c r="AM18" s="18" t="str">
        <f aca="false">AM21</f>
        <v>нд</v>
      </c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A19" s="29" t="s">
        <v>57</v>
      </c>
      <c r="B19" s="30" t="s">
        <v>58</v>
      </c>
      <c r="C19" s="18" t="s">
        <v>55</v>
      </c>
      <c r="D19" s="31" t="s">
        <v>56</v>
      </c>
      <c r="E19" s="31" t="s">
        <v>56</v>
      </c>
      <c r="F19" s="31" t="s">
        <v>56</v>
      </c>
      <c r="G19" s="31" t="s">
        <v>56</v>
      </c>
      <c r="H19" s="31" t="s">
        <v>56</v>
      </c>
      <c r="I19" s="31" t="s">
        <v>56</v>
      </c>
      <c r="J19" s="31" t="s">
        <v>56</v>
      </c>
      <c r="K19" s="31" t="s">
        <v>56</v>
      </c>
      <c r="L19" s="22" t="s">
        <v>56</v>
      </c>
      <c r="M19" s="22" t="s">
        <v>56</v>
      </c>
      <c r="N19" s="22" t="s">
        <v>56</v>
      </c>
      <c r="O19" s="22" t="s">
        <v>56</v>
      </c>
      <c r="P19" s="22" t="s">
        <v>56</v>
      </c>
      <c r="Q19" s="22" t="s">
        <v>56</v>
      </c>
      <c r="R19" s="22" t="s">
        <v>56</v>
      </c>
      <c r="S19" s="22" t="s">
        <v>56</v>
      </c>
      <c r="T19" s="22" t="s">
        <v>56</v>
      </c>
      <c r="U19" s="22" t="s">
        <v>56</v>
      </c>
      <c r="V19" s="22" t="s">
        <v>56</v>
      </c>
      <c r="W19" s="22" t="s">
        <v>56</v>
      </c>
      <c r="X19" s="22" t="s">
        <v>56</v>
      </c>
      <c r="Y19" s="22" t="s">
        <v>56</v>
      </c>
      <c r="Z19" s="22" t="s">
        <v>56</v>
      </c>
      <c r="AA19" s="22" t="s">
        <v>56</v>
      </c>
      <c r="AB19" s="22" t="s">
        <v>56</v>
      </c>
      <c r="AC19" s="22" t="s">
        <v>56</v>
      </c>
      <c r="AD19" s="22" t="s">
        <v>56</v>
      </c>
      <c r="AE19" s="22" t="s">
        <v>56</v>
      </c>
      <c r="AF19" s="22" t="s">
        <v>56</v>
      </c>
      <c r="AG19" s="22" t="s">
        <v>56</v>
      </c>
      <c r="AH19" s="22" t="s">
        <v>56</v>
      </c>
      <c r="AI19" s="22" t="s">
        <v>56</v>
      </c>
      <c r="AJ19" s="22" t="s">
        <v>56</v>
      </c>
      <c r="AK19" s="22" t="s">
        <v>56</v>
      </c>
      <c r="AL19" s="22" t="s">
        <v>56</v>
      </c>
      <c r="AM19" s="22" t="s">
        <v>56</v>
      </c>
    </row>
    <row r="20" customFormat="false" ht="47.25" hidden="false" customHeight="false" outlineLevel="0" collapsed="false">
      <c r="A20" s="29" t="s">
        <v>59</v>
      </c>
      <c r="B20" s="30" t="s">
        <v>60</v>
      </c>
      <c r="C20" s="18" t="s">
        <v>55</v>
      </c>
      <c r="D20" s="31" t="s">
        <v>56</v>
      </c>
      <c r="E20" s="31" t="s">
        <v>56</v>
      </c>
      <c r="F20" s="31" t="s">
        <v>56</v>
      </c>
      <c r="G20" s="31" t="s">
        <v>56</v>
      </c>
      <c r="H20" s="31" t="s">
        <v>56</v>
      </c>
      <c r="I20" s="31" t="s">
        <v>56</v>
      </c>
      <c r="J20" s="31" t="s">
        <v>56</v>
      </c>
      <c r="K20" s="31" t="s">
        <v>56</v>
      </c>
      <c r="L20" s="22" t="s">
        <v>56</v>
      </c>
      <c r="M20" s="22" t="s">
        <v>56</v>
      </c>
      <c r="N20" s="22" t="s">
        <v>56</v>
      </c>
      <c r="O20" s="22" t="s">
        <v>56</v>
      </c>
      <c r="P20" s="22" t="s">
        <v>56</v>
      </c>
      <c r="Q20" s="22" t="s">
        <v>56</v>
      </c>
      <c r="R20" s="22" t="s">
        <v>56</v>
      </c>
      <c r="S20" s="22" t="s">
        <v>56</v>
      </c>
      <c r="T20" s="22" t="s">
        <v>56</v>
      </c>
      <c r="U20" s="22" t="s">
        <v>56</v>
      </c>
      <c r="V20" s="22" t="s">
        <v>56</v>
      </c>
      <c r="W20" s="22" t="s">
        <v>56</v>
      </c>
      <c r="X20" s="22" t="s">
        <v>56</v>
      </c>
      <c r="Y20" s="22" t="s">
        <v>56</v>
      </c>
      <c r="Z20" s="22" t="s">
        <v>56</v>
      </c>
      <c r="AA20" s="22" t="s">
        <v>56</v>
      </c>
      <c r="AB20" s="22" t="s">
        <v>56</v>
      </c>
      <c r="AC20" s="22" t="s">
        <v>56</v>
      </c>
      <c r="AD20" s="22" t="s">
        <v>56</v>
      </c>
      <c r="AE20" s="22" t="s">
        <v>56</v>
      </c>
      <c r="AF20" s="22" t="s">
        <v>56</v>
      </c>
      <c r="AG20" s="22" t="s">
        <v>56</v>
      </c>
      <c r="AH20" s="22" t="s">
        <v>56</v>
      </c>
      <c r="AI20" s="22" t="s">
        <v>56</v>
      </c>
      <c r="AJ20" s="22" t="s">
        <v>56</v>
      </c>
      <c r="AK20" s="22" t="s">
        <v>56</v>
      </c>
      <c r="AL20" s="22" t="s">
        <v>56</v>
      </c>
      <c r="AM20" s="22" t="s">
        <v>56</v>
      </c>
    </row>
    <row r="21" customFormat="false" ht="31.5" hidden="false" customHeight="false" outlineLevel="0" collapsed="false">
      <c r="A21" s="29" t="s">
        <v>61</v>
      </c>
      <c r="B21" s="30" t="s">
        <v>62</v>
      </c>
      <c r="C21" s="18" t="s">
        <v>55</v>
      </c>
      <c r="D21" s="18" t="s">
        <v>56</v>
      </c>
      <c r="E21" s="18" t="s">
        <v>56</v>
      </c>
      <c r="F21" s="18" t="s">
        <v>56</v>
      </c>
      <c r="G21" s="18" t="str">
        <f aca="false">G41</f>
        <v>нд</v>
      </c>
      <c r="H21" s="18" t="str">
        <f aca="false">H41</f>
        <v>нд</v>
      </c>
      <c r="I21" s="18" t="str">
        <f aca="false">I41</f>
        <v>нд</v>
      </c>
      <c r="J21" s="18" t="s">
        <v>56</v>
      </c>
      <c r="K21" s="18" t="n">
        <f aca="false">K38</f>
        <v>86.47</v>
      </c>
      <c r="L21" s="18" t="n">
        <f aca="false">L41</f>
        <v>0</v>
      </c>
      <c r="M21" s="18" t="n">
        <f aca="false">M41</f>
        <v>0</v>
      </c>
      <c r="N21" s="18" t="n">
        <f aca="false">N41</f>
        <v>0</v>
      </c>
      <c r="O21" s="18" t="n">
        <f aca="false">O38</f>
        <v>86.47</v>
      </c>
      <c r="P21" s="18" t="str">
        <f aca="false">P41</f>
        <v>нд</v>
      </c>
      <c r="Q21" s="18" t="str">
        <f aca="false">Q41</f>
        <v>нд</v>
      </c>
      <c r="R21" s="18" t="str">
        <f aca="false">R41</f>
        <v>нд</v>
      </c>
      <c r="S21" s="18" t="str">
        <f aca="false">S41</f>
        <v>нд</v>
      </c>
      <c r="T21" s="18" t="str">
        <f aca="false">T41</f>
        <v>нд</v>
      </c>
      <c r="U21" s="18" t="str">
        <f aca="false">U41</f>
        <v>нд</v>
      </c>
      <c r="V21" s="18" t="str">
        <f aca="false">V41</f>
        <v>нд</v>
      </c>
      <c r="W21" s="18" t="str">
        <f aca="false">W41</f>
        <v>нд</v>
      </c>
      <c r="X21" s="18" t="str">
        <f aca="false">X41</f>
        <v>нд</v>
      </c>
      <c r="Y21" s="18" t="str">
        <f aca="false">Y41</f>
        <v>нд</v>
      </c>
      <c r="Z21" s="18" t="str">
        <f aca="false">Z41</f>
        <v>нд</v>
      </c>
      <c r="AA21" s="18" t="str">
        <f aca="false">AA41</f>
        <v>нд</v>
      </c>
      <c r="AB21" s="18" t="str">
        <f aca="false">AB41</f>
        <v>нд</v>
      </c>
      <c r="AC21" s="18" t="n">
        <f aca="false">AC38</f>
        <v>15.48</v>
      </c>
      <c r="AD21" s="18" t="str">
        <f aca="false">AD41</f>
        <v>нд</v>
      </c>
      <c r="AE21" s="18" t="n">
        <f aca="false">AE38</f>
        <v>16.59</v>
      </c>
      <c r="AF21" s="18" t="str">
        <f aca="false">AF41</f>
        <v>нд</v>
      </c>
      <c r="AG21" s="18" t="n">
        <f aca="false">AG38</f>
        <v>27.78</v>
      </c>
      <c r="AH21" s="18" t="str">
        <f aca="false">AH41</f>
        <v>нд</v>
      </c>
      <c r="AI21" s="18" t="n">
        <f aca="false">AI38</f>
        <v>26.62</v>
      </c>
      <c r="AJ21" s="18" t="str">
        <f aca="false">AJ41</f>
        <v>нд</v>
      </c>
      <c r="AK21" s="18" t="n">
        <f aca="false">AK38</f>
        <v>86.47</v>
      </c>
      <c r="AL21" s="18" t="str">
        <f aca="false">AL41</f>
        <v>нд</v>
      </c>
      <c r="AM21" s="18" t="str">
        <f aca="false">AM41</f>
        <v>нд</v>
      </c>
    </row>
    <row r="22" customFormat="false" ht="47.25" hidden="false" customHeight="false" outlineLevel="0" collapsed="false">
      <c r="A22" s="29" t="s">
        <v>63</v>
      </c>
      <c r="B22" s="30" t="s">
        <v>64</v>
      </c>
      <c r="C22" s="18" t="s">
        <v>55</v>
      </c>
      <c r="D22" s="31" t="s">
        <v>56</v>
      </c>
      <c r="E22" s="31" t="s">
        <v>56</v>
      </c>
      <c r="F22" s="31" t="s">
        <v>56</v>
      </c>
      <c r="G22" s="31" t="s">
        <v>56</v>
      </c>
      <c r="H22" s="31" t="s">
        <v>56</v>
      </c>
      <c r="I22" s="31" t="s">
        <v>56</v>
      </c>
      <c r="J22" s="31" t="s">
        <v>56</v>
      </c>
      <c r="K22" s="31" t="s">
        <v>56</v>
      </c>
      <c r="L22" s="22" t="s">
        <v>56</v>
      </c>
      <c r="M22" s="22" t="s">
        <v>56</v>
      </c>
      <c r="N22" s="22" t="s">
        <v>56</v>
      </c>
      <c r="O22" s="22" t="s">
        <v>56</v>
      </c>
      <c r="P22" s="22" t="s">
        <v>56</v>
      </c>
      <c r="Q22" s="22" t="s">
        <v>56</v>
      </c>
      <c r="R22" s="22" t="s">
        <v>56</v>
      </c>
      <c r="S22" s="22" t="s">
        <v>56</v>
      </c>
      <c r="T22" s="22" t="s">
        <v>56</v>
      </c>
      <c r="U22" s="22" t="s">
        <v>56</v>
      </c>
      <c r="V22" s="22" t="s">
        <v>56</v>
      </c>
      <c r="W22" s="22" t="s">
        <v>56</v>
      </c>
      <c r="X22" s="22" t="s">
        <v>56</v>
      </c>
      <c r="Y22" s="22" t="s">
        <v>56</v>
      </c>
      <c r="Z22" s="22" t="s">
        <v>56</v>
      </c>
      <c r="AA22" s="22" t="s">
        <v>56</v>
      </c>
      <c r="AB22" s="22" t="s">
        <v>56</v>
      </c>
      <c r="AC22" s="22" t="s">
        <v>56</v>
      </c>
      <c r="AD22" s="22" t="s">
        <v>56</v>
      </c>
      <c r="AE22" s="22" t="s">
        <v>56</v>
      </c>
      <c r="AF22" s="22" t="s">
        <v>56</v>
      </c>
      <c r="AG22" s="22" t="s">
        <v>56</v>
      </c>
      <c r="AH22" s="22" t="s">
        <v>56</v>
      </c>
      <c r="AI22" s="22" t="s">
        <v>56</v>
      </c>
      <c r="AJ22" s="22" t="s">
        <v>56</v>
      </c>
      <c r="AK22" s="22" t="s">
        <v>56</v>
      </c>
      <c r="AL22" s="22" t="s">
        <v>56</v>
      </c>
      <c r="AM22" s="32" t="s">
        <v>56</v>
      </c>
    </row>
    <row r="23" customFormat="false" ht="31.5" hidden="false" customHeight="false" outlineLevel="0" collapsed="false">
      <c r="A23" s="29" t="s">
        <v>65</v>
      </c>
      <c r="B23" s="30" t="s">
        <v>66</v>
      </c>
      <c r="C23" s="18" t="s">
        <v>55</v>
      </c>
      <c r="D23" s="31" t="s">
        <v>56</v>
      </c>
      <c r="E23" s="31" t="s">
        <v>56</v>
      </c>
      <c r="F23" s="31" t="s">
        <v>56</v>
      </c>
      <c r="G23" s="31" t="s">
        <v>56</v>
      </c>
      <c r="H23" s="31" t="s">
        <v>56</v>
      </c>
      <c r="I23" s="31" t="s">
        <v>56</v>
      </c>
      <c r="J23" s="31" t="s">
        <v>56</v>
      </c>
      <c r="K23" s="31" t="s">
        <v>56</v>
      </c>
      <c r="L23" s="22" t="s">
        <v>56</v>
      </c>
      <c r="M23" s="22" t="s">
        <v>56</v>
      </c>
      <c r="N23" s="22" t="s">
        <v>56</v>
      </c>
      <c r="O23" s="22" t="s">
        <v>56</v>
      </c>
      <c r="P23" s="22" t="s">
        <v>56</v>
      </c>
      <c r="Q23" s="22" t="s">
        <v>56</v>
      </c>
      <c r="R23" s="22" t="s">
        <v>56</v>
      </c>
      <c r="S23" s="22" t="s">
        <v>56</v>
      </c>
      <c r="T23" s="22" t="s">
        <v>56</v>
      </c>
      <c r="U23" s="22" t="s">
        <v>56</v>
      </c>
      <c r="V23" s="22" t="s">
        <v>56</v>
      </c>
      <c r="W23" s="22" t="s">
        <v>56</v>
      </c>
      <c r="X23" s="22" t="s">
        <v>56</v>
      </c>
      <c r="Y23" s="22" t="s">
        <v>56</v>
      </c>
      <c r="Z23" s="22" t="s">
        <v>56</v>
      </c>
      <c r="AA23" s="22" t="s">
        <v>56</v>
      </c>
      <c r="AB23" s="22" t="s">
        <v>56</v>
      </c>
      <c r="AC23" s="22" t="s">
        <v>56</v>
      </c>
      <c r="AD23" s="22" t="s">
        <v>56</v>
      </c>
      <c r="AE23" s="22" t="s">
        <v>56</v>
      </c>
      <c r="AF23" s="22" t="s">
        <v>56</v>
      </c>
      <c r="AG23" s="22" t="s">
        <v>56</v>
      </c>
      <c r="AH23" s="22" t="s">
        <v>56</v>
      </c>
      <c r="AI23" s="22" t="s">
        <v>56</v>
      </c>
      <c r="AJ23" s="22" t="s">
        <v>56</v>
      </c>
      <c r="AK23" s="22" t="s">
        <v>56</v>
      </c>
      <c r="AL23" s="22" t="s">
        <v>56</v>
      </c>
      <c r="AM23" s="32" t="s">
        <v>56</v>
      </c>
    </row>
    <row r="24" customFormat="false" ht="15.75" hidden="false" customHeight="false" outlineLevel="0" collapsed="false">
      <c r="A24" s="33" t="s">
        <v>67</v>
      </c>
      <c r="B24" s="34" t="s">
        <v>68</v>
      </c>
      <c r="C24" s="18" t="s">
        <v>55</v>
      </c>
      <c r="D24" s="31" t="s">
        <v>56</v>
      </c>
      <c r="E24" s="31" t="s">
        <v>56</v>
      </c>
      <c r="F24" s="31" t="s">
        <v>56</v>
      </c>
      <c r="G24" s="31" t="s">
        <v>56</v>
      </c>
      <c r="H24" s="31" t="s">
        <v>56</v>
      </c>
      <c r="I24" s="31" t="s">
        <v>56</v>
      </c>
      <c r="J24" s="31" t="s">
        <v>56</v>
      </c>
      <c r="K24" s="31" t="s">
        <v>56</v>
      </c>
      <c r="L24" s="22" t="s">
        <v>56</v>
      </c>
      <c r="M24" s="22" t="s">
        <v>56</v>
      </c>
      <c r="N24" s="22" t="s">
        <v>56</v>
      </c>
      <c r="O24" s="22" t="s">
        <v>56</v>
      </c>
      <c r="P24" s="22" t="s">
        <v>56</v>
      </c>
      <c r="Q24" s="22" t="s">
        <v>56</v>
      </c>
      <c r="R24" s="22" t="s">
        <v>56</v>
      </c>
      <c r="S24" s="22" t="s">
        <v>56</v>
      </c>
      <c r="T24" s="22" t="s">
        <v>56</v>
      </c>
      <c r="U24" s="22" t="s">
        <v>56</v>
      </c>
      <c r="V24" s="22" t="s">
        <v>56</v>
      </c>
      <c r="W24" s="22" t="s">
        <v>56</v>
      </c>
      <c r="X24" s="22" t="s">
        <v>56</v>
      </c>
      <c r="Y24" s="22" t="s">
        <v>56</v>
      </c>
      <c r="Z24" s="22" t="s">
        <v>56</v>
      </c>
      <c r="AA24" s="22" t="s">
        <v>56</v>
      </c>
      <c r="AB24" s="22" t="s">
        <v>56</v>
      </c>
      <c r="AC24" s="22" t="s">
        <v>56</v>
      </c>
      <c r="AD24" s="22" t="s">
        <v>56</v>
      </c>
      <c r="AE24" s="22" t="s">
        <v>56</v>
      </c>
      <c r="AF24" s="22" t="s">
        <v>56</v>
      </c>
      <c r="AG24" s="22" t="s">
        <v>56</v>
      </c>
      <c r="AH24" s="22" t="s">
        <v>56</v>
      </c>
      <c r="AI24" s="22" t="s">
        <v>56</v>
      </c>
      <c r="AJ24" s="22" t="s">
        <v>56</v>
      </c>
      <c r="AK24" s="22" t="s">
        <v>56</v>
      </c>
      <c r="AL24" s="22" t="s">
        <v>56</v>
      </c>
      <c r="AM24" s="32" t="s">
        <v>56</v>
      </c>
    </row>
    <row r="25" customFormat="false" ht="15.75" hidden="false" customHeight="false" outlineLevel="0" collapsed="false">
      <c r="A25" s="33" t="s">
        <v>69</v>
      </c>
      <c r="B25" s="34" t="s">
        <v>58</v>
      </c>
      <c r="C25" s="18" t="s">
        <v>55</v>
      </c>
      <c r="D25" s="31" t="s">
        <v>56</v>
      </c>
      <c r="E25" s="31" t="s">
        <v>56</v>
      </c>
      <c r="F25" s="31" t="s">
        <v>56</v>
      </c>
      <c r="G25" s="31" t="s">
        <v>56</v>
      </c>
      <c r="H25" s="31" t="s">
        <v>56</v>
      </c>
      <c r="I25" s="31" t="s">
        <v>56</v>
      </c>
      <c r="J25" s="31" t="s">
        <v>56</v>
      </c>
      <c r="K25" s="31" t="s">
        <v>56</v>
      </c>
      <c r="L25" s="22" t="s">
        <v>56</v>
      </c>
      <c r="M25" s="22" t="s">
        <v>56</v>
      </c>
      <c r="N25" s="22" t="s">
        <v>56</v>
      </c>
      <c r="O25" s="22" t="s">
        <v>56</v>
      </c>
      <c r="P25" s="22" t="s">
        <v>56</v>
      </c>
      <c r="Q25" s="22" t="s">
        <v>56</v>
      </c>
      <c r="R25" s="22" t="s">
        <v>56</v>
      </c>
      <c r="S25" s="22" t="s">
        <v>56</v>
      </c>
      <c r="T25" s="22" t="s">
        <v>56</v>
      </c>
      <c r="U25" s="22" t="s">
        <v>56</v>
      </c>
      <c r="V25" s="22" t="s">
        <v>56</v>
      </c>
      <c r="W25" s="22" t="s">
        <v>56</v>
      </c>
      <c r="X25" s="22" t="s">
        <v>56</v>
      </c>
      <c r="Y25" s="22" t="s">
        <v>56</v>
      </c>
      <c r="Z25" s="22" t="s">
        <v>56</v>
      </c>
      <c r="AA25" s="22" t="s">
        <v>56</v>
      </c>
      <c r="AB25" s="22" t="s">
        <v>56</v>
      </c>
      <c r="AC25" s="22" t="s">
        <v>56</v>
      </c>
      <c r="AD25" s="22" t="s">
        <v>56</v>
      </c>
      <c r="AE25" s="22" t="s">
        <v>56</v>
      </c>
      <c r="AF25" s="22" t="s">
        <v>56</v>
      </c>
      <c r="AG25" s="22" t="s">
        <v>56</v>
      </c>
      <c r="AH25" s="22" t="s">
        <v>56</v>
      </c>
      <c r="AI25" s="22" t="s">
        <v>56</v>
      </c>
      <c r="AJ25" s="22" t="s">
        <v>56</v>
      </c>
      <c r="AK25" s="22" t="s">
        <v>56</v>
      </c>
      <c r="AL25" s="22" t="s">
        <v>56</v>
      </c>
      <c r="AM25" s="32" t="s">
        <v>56</v>
      </c>
    </row>
    <row r="26" customFormat="false" ht="31.5" hidden="false" customHeight="false" outlineLevel="0" collapsed="false">
      <c r="A26" s="29" t="s">
        <v>70</v>
      </c>
      <c r="B26" s="30" t="s">
        <v>71</v>
      </c>
      <c r="C26" s="18" t="s">
        <v>55</v>
      </c>
      <c r="D26" s="31" t="s">
        <v>56</v>
      </c>
      <c r="E26" s="31" t="s">
        <v>56</v>
      </c>
      <c r="F26" s="31" t="s">
        <v>56</v>
      </c>
      <c r="G26" s="31" t="s">
        <v>56</v>
      </c>
      <c r="H26" s="31" t="s">
        <v>56</v>
      </c>
      <c r="I26" s="31" t="s">
        <v>56</v>
      </c>
      <c r="J26" s="31" t="s">
        <v>56</v>
      </c>
      <c r="K26" s="31" t="s">
        <v>56</v>
      </c>
      <c r="L26" s="22" t="s">
        <v>56</v>
      </c>
      <c r="M26" s="22" t="s">
        <v>56</v>
      </c>
      <c r="N26" s="22" t="s">
        <v>56</v>
      </c>
      <c r="O26" s="22" t="s">
        <v>56</v>
      </c>
      <c r="P26" s="22" t="s">
        <v>56</v>
      </c>
      <c r="Q26" s="22" t="s">
        <v>56</v>
      </c>
      <c r="R26" s="22" t="s">
        <v>56</v>
      </c>
      <c r="S26" s="22" t="s">
        <v>56</v>
      </c>
      <c r="T26" s="22" t="s">
        <v>56</v>
      </c>
      <c r="U26" s="22" t="s">
        <v>56</v>
      </c>
      <c r="V26" s="22" t="s">
        <v>56</v>
      </c>
      <c r="W26" s="22" t="s">
        <v>56</v>
      </c>
      <c r="X26" s="22" t="s">
        <v>56</v>
      </c>
      <c r="Y26" s="22" t="s">
        <v>56</v>
      </c>
      <c r="Z26" s="22" t="s">
        <v>56</v>
      </c>
      <c r="AA26" s="22" t="s">
        <v>56</v>
      </c>
      <c r="AB26" s="22" t="s">
        <v>56</v>
      </c>
      <c r="AC26" s="22" t="s">
        <v>56</v>
      </c>
      <c r="AD26" s="22" t="s">
        <v>56</v>
      </c>
      <c r="AE26" s="22" t="s">
        <v>56</v>
      </c>
      <c r="AF26" s="22" t="s">
        <v>56</v>
      </c>
      <c r="AG26" s="22" t="s">
        <v>56</v>
      </c>
      <c r="AH26" s="22" t="s">
        <v>56</v>
      </c>
      <c r="AI26" s="22" t="s">
        <v>56</v>
      </c>
      <c r="AJ26" s="22" t="s">
        <v>56</v>
      </c>
      <c r="AK26" s="22" t="s">
        <v>56</v>
      </c>
      <c r="AL26" s="22" t="s">
        <v>56</v>
      </c>
      <c r="AM26" s="32" t="s">
        <v>56</v>
      </c>
    </row>
    <row r="27" customFormat="false" ht="63" hidden="false" customHeight="false" outlineLevel="0" collapsed="false">
      <c r="A27" s="29" t="s">
        <v>72</v>
      </c>
      <c r="B27" s="30" t="s">
        <v>73</v>
      </c>
      <c r="C27" s="18" t="s">
        <v>55</v>
      </c>
      <c r="D27" s="31" t="s">
        <v>56</v>
      </c>
      <c r="E27" s="31" t="s">
        <v>56</v>
      </c>
      <c r="F27" s="31" t="s">
        <v>56</v>
      </c>
      <c r="G27" s="31" t="s">
        <v>56</v>
      </c>
      <c r="H27" s="31" t="s">
        <v>56</v>
      </c>
      <c r="I27" s="31" t="s">
        <v>56</v>
      </c>
      <c r="J27" s="31" t="s">
        <v>56</v>
      </c>
      <c r="K27" s="31" t="s">
        <v>56</v>
      </c>
      <c r="L27" s="22" t="s">
        <v>56</v>
      </c>
      <c r="M27" s="22" t="s">
        <v>56</v>
      </c>
      <c r="N27" s="22" t="s">
        <v>56</v>
      </c>
      <c r="O27" s="22" t="s">
        <v>56</v>
      </c>
      <c r="P27" s="22" t="s">
        <v>56</v>
      </c>
      <c r="Q27" s="22" t="s">
        <v>56</v>
      </c>
      <c r="R27" s="22" t="s">
        <v>56</v>
      </c>
      <c r="S27" s="22" t="s">
        <v>56</v>
      </c>
      <c r="T27" s="22" t="s">
        <v>56</v>
      </c>
      <c r="U27" s="22" t="s">
        <v>56</v>
      </c>
      <c r="V27" s="22" t="s">
        <v>56</v>
      </c>
      <c r="W27" s="22" t="s">
        <v>56</v>
      </c>
      <c r="X27" s="22" t="s">
        <v>56</v>
      </c>
      <c r="Y27" s="22" t="s">
        <v>56</v>
      </c>
      <c r="Z27" s="22" t="s">
        <v>56</v>
      </c>
      <c r="AA27" s="22" t="s">
        <v>56</v>
      </c>
      <c r="AB27" s="22" t="s">
        <v>56</v>
      </c>
      <c r="AC27" s="22" t="s">
        <v>56</v>
      </c>
      <c r="AD27" s="22" t="s">
        <v>56</v>
      </c>
      <c r="AE27" s="22" t="s">
        <v>56</v>
      </c>
      <c r="AF27" s="22" t="s">
        <v>56</v>
      </c>
      <c r="AG27" s="22" t="s">
        <v>56</v>
      </c>
      <c r="AH27" s="22" t="s">
        <v>56</v>
      </c>
      <c r="AI27" s="22" t="s">
        <v>56</v>
      </c>
      <c r="AJ27" s="22" t="s">
        <v>56</v>
      </c>
      <c r="AK27" s="22" t="s">
        <v>56</v>
      </c>
      <c r="AL27" s="22" t="s">
        <v>56</v>
      </c>
      <c r="AM27" s="32" t="s">
        <v>56</v>
      </c>
    </row>
    <row r="28" customFormat="false" ht="31.5" hidden="false" customHeight="false" outlineLevel="0" collapsed="false">
      <c r="A28" s="29" t="s">
        <v>74</v>
      </c>
      <c r="B28" s="30" t="s">
        <v>75</v>
      </c>
      <c r="C28" s="18" t="s">
        <v>55</v>
      </c>
      <c r="D28" s="31" t="s">
        <v>56</v>
      </c>
      <c r="E28" s="31" t="s">
        <v>56</v>
      </c>
      <c r="F28" s="31" t="s">
        <v>56</v>
      </c>
      <c r="G28" s="31" t="s">
        <v>56</v>
      </c>
      <c r="H28" s="31" t="s">
        <v>56</v>
      </c>
      <c r="I28" s="31" t="s">
        <v>56</v>
      </c>
      <c r="J28" s="31" t="s">
        <v>56</v>
      </c>
      <c r="K28" s="31" t="s">
        <v>56</v>
      </c>
      <c r="L28" s="22" t="s">
        <v>56</v>
      </c>
      <c r="M28" s="22" t="s">
        <v>56</v>
      </c>
      <c r="N28" s="22" t="s">
        <v>56</v>
      </c>
      <c r="O28" s="22" t="s">
        <v>56</v>
      </c>
      <c r="P28" s="22" t="s">
        <v>56</v>
      </c>
      <c r="Q28" s="22" t="s">
        <v>56</v>
      </c>
      <c r="R28" s="22" t="s">
        <v>56</v>
      </c>
      <c r="S28" s="22" t="s">
        <v>56</v>
      </c>
      <c r="T28" s="22" t="s">
        <v>56</v>
      </c>
      <c r="U28" s="22" t="s">
        <v>56</v>
      </c>
      <c r="V28" s="22" t="s">
        <v>56</v>
      </c>
      <c r="W28" s="22" t="s">
        <v>56</v>
      </c>
      <c r="X28" s="22" t="s">
        <v>56</v>
      </c>
      <c r="Y28" s="22" t="s">
        <v>56</v>
      </c>
      <c r="Z28" s="22" t="s">
        <v>56</v>
      </c>
      <c r="AA28" s="22" t="s">
        <v>56</v>
      </c>
      <c r="AB28" s="22" t="s">
        <v>56</v>
      </c>
      <c r="AC28" s="22" t="s">
        <v>56</v>
      </c>
      <c r="AD28" s="22" t="s">
        <v>56</v>
      </c>
      <c r="AE28" s="22" t="s">
        <v>56</v>
      </c>
      <c r="AF28" s="22" t="s">
        <v>56</v>
      </c>
      <c r="AG28" s="22" t="s">
        <v>56</v>
      </c>
      <c r="AH28" s="22" t="s">
        <v>56</v>
      </c>
      <c r="AI28" s="22" t="s">
        <v>56</v>
      </c>
      <c r="AJ28" s="22" t="s">
        <v>56</v>
      </c>
      <c r="AK28" s="22" t="s">
        <v>56</v>
      </c>
      <c r="AL28" s="22" t="s">
        <v>56</v>
      </c>
      <c r="AM28" s="32" t="s">
        <v>56</v>
      </c>
    </row>
    <row r="29" customFormat="false" ht="47.25" hidden="false" customHeight="false" outlineLevel="0" collapsed="false">
      <c r="A29" s="29" t="s">
        <v>76</v>
      </c>
      <c r="B29" s="30" t="s">
        <v>77</v>
      </c>
      <c r="C29" s="18" t="s">
        <v>55</v>
      </c>
      <c r="D29" s="31" t="s">
        <v>56</v>
      </c>
      <c r="E29" s="31" t="s">
        <v>56</v>
      </c>
      <c r="F29" s="31" t="s">
        <v>56</v>
      </c>
      <c r="G29" s="31" t="s">
        <v>56</v>
      </c>
      <c r="H29" s="31" t="s">
        <v>56</v>
      </c>
      <c r="I29" s="31" t="s">
        <v>56</v>
      </c>
      <c r="J29" s="31" t="s">
        <v>56</v>
      </c>
      <c r="K29" s="31" t="s">
        <v>56</v>
      </c>
      <c r="L29" s="22" t="s">
        <v>56</v>
      </c>
      <c r="M29" s="22" t="s">
        <v>56</v>
      </c>
      <c r="N29" s="22" t="s">
        <v>56</v>
      </c>
      <c r="O29" s="22" t="s">
        <v>56</v>
      </c>
      <c r="P29" s="22" t="s">
        <v>56</v>
      </c>
      <c r="Q29" s="22" t="s">
        <v>56</v>
      </c>
      <c r="R29" s="22" t="s">
        <v>56</v>
      </c>
      <c r="S29" s="22" t="s">
        <v>56</v>
      </c>
      <c r="T29" s="22" t="s">
        <v>56</v>
      </c>
      <c r="U29" s="22" t="s">
        <v>56</v>
      </c>
      <c r="V29" s="22" t="s">
        <v>56</v>
      </c>
      <c r="W29" s="22" t="s">
        <v>56</v>
      </c>
      <c r="X29" s="22" t="s">
        <v>56</v>
      </c>
      <c r="Y29" s="22" t="s">
        <v>56</v>
      </c>
      <c r="Z29" s="22" t="s">
        <v>56</v>
      </c>
      <c r="AA29" s="22" t="s">
        <v>56</v>
      </c>
      <c r="AB29" s="22" t="s">
        <v>56</v>
      </c>
      <c r="AC29" s="22" t="s">
        <v>56</v>
      </c>
      <c r="AD29" s="22" t="s">
        <v>56</v>
      </c>
      <c r="AE29" s="22" t="s">
        <v>56</v>
      </c>
      <c r="AF29" s="22" t="s">
        <v>56</v>
      </c>
      <c r="AG29" s="22" t="s">
        <v>56</v>
      </c>
      <c r="AH29" s="22" t="s">
        <v>56</v>
      </c>
      <c r="AI29" s="22" t="s">
        <v>56</v>
      </c>
      <c r="AJ29" s="22" t="s">
        <v>56</v>
      </c>
      <c r="AK29" s="22" t="s">
        <v>56</v>
      </c>
      <c r="AL29" s="22" t="s">
        <v>56</v>
      </c>
      <c r="AM29" s="32" t="s">
        <v>56</v>
      </c>
    </row>
    <row r="30" customFormat="false" ht="31.5" hidden="false" customHeight="false" outlineLevel="0" collapsed="false">
      <c r="A30" s="29" t="s">
        <v>78</v>
      </c>
      <c r="B30" s="30" t="s">
        <v>79</v>
      </c>
      <c r="C30" s="18" t="s">
        <v>55</v>
      </c>
      <c r="D30" s="31" t="s">
        <v>56</v>
      </c>
      <c r="E30" s="31" t="s">
        <v>56</v>
      </c>
      <c r="F30" s="31" t="s">
        <v>56</v>
      </c>
      <c r="G30" s="31" t="s">
        <v>56</v>
      </c>
      <c r="H30" s="31" t="s">
        <v>56</v>
      </c>
      <c r="I30" s="31" t="s">
        <v>56</v>
      </c>
      <c r="J30" s="31" t="s">
        <v>56</v>
      </c>
      <c r="K30" s="31" t="s">
        <v>56</v>
      </c>
      <c r="L30" s="22" t="s">
        <v>56</v>
      </c>
      <c r="M30" s="22" t="s">
        <v>56</v>
      </c>
      <c r="N30" s="22" t="s">
        <v>56</v>
      </c>
      <c r="O30" s="22" t="s">
        <v>56</v>
      </c>
      <c r="P30" s="22" t="s">
        <v>56</v>
      </c>
      <c r="Q30" s="22" t="s">
        <v>56</v>
      </c>
      <c r="R30" s="22" t="s">
        <v>56</v>
      </c>
      <c r="S30" s="22" t="s">
        <v>56</v>
      </c>
      <c r="T30" s="22" t="s">
        <v>56</v>
      </c>
      <c r="U30" s="22" t="s">
        <v>56</v>
      </c>
      <c r="V30" s="22" t="s">
        <v>56</v>
      </c>
      <c r="W30" s="22" t="s">
        <v>56</v>
      </c>
      <c r="X30" s="22" t="s">
        <v>56</v>
      </c>
      <c r="Y30" s="22" t="s">
        <v>56</v>
      </c>
      <c r="Z30" s="22" t="s">
        <v>56</v>
      </c>
      <c r="AA30" s="22" t="s">
        <v>56</v>
      </c>
      <c r="AB30" s="22" t="s">
        <v>56</v>
      </c>
      <c r="AC30" s="22" t="s">
        <v>56</v>
      </c>
      <c r="AD30" s="22" t="s">
        <v>56</v>
      </c>
      <c r="AE30" s="22" t="s">
        <v>56</v>
      </c>
      <c r="AF30" s="22" t="s">
        <v>56</v>
      </c>
      <c r="AG30" s="22" t="s">
        <v>56</v>
      </c>
      <c r="AH30" s="22" t="s">
        <v>56</v>
      </c>
      <c r="AI30" s="22" t="s">
        <v>56</v>
      </c>
      <c r="AJ30" s="22" t="s">
        <v>56</v>
      </c>
      <c r="AK30" s="22" t="s">
        <v>56</v>
      </c>
      <c r="AL30" s="22" t="s">
        <v>56</v>
      </c>
      <c r="AM30" s="32" t="s">
        <v>56</v>
      </c>
    </row>
    <row r="31" customFormat="false" ht="47.25" hidden="false" customHeight="false" outlineLevel="0" collapsed="false">
      <c r="A31" s="33" t="s">
        <v>80</v>
      </c>
      <c r="B31" s="34" t="s">
        <v>60</v>
      </c>
      <c r="C31" s="18" t="s">
        <v>55</v>
      </c>
      <c r="D31" s="31" t="s">
        <v>56</v>
      </c>
      <c r="E31" s="31" t="s">
        <v>56</v>
      </c>
      <c r="F31" s="31" t="s">
        <v>56</v>
      </c>
      <c r="G31" s="31" t="s">
        <v>56</v>
      </c>
      <c r="H31" s="31" t="s">
        <v>56</v>
      </c>
      <c r="I31" s="31" t="s">
        <v>56</v>
      </c>
      <c r="J31" s="31" t="s">
        <v>56</v>
      </c>
      <c r="K31" s="31" t="s">
        <v>56</v>
      </c>
      <c r="L31" s="22" t="s">
        <v>56</v>
      </c>
      <c r="M31" s="22" t="s">
        <v>56</v>
      </c>
      <c r="N31" s="22" t="s">
        <v>56</v>
      </c>
      <c r="O31" s="22" t="s">
        <v>56</v>
      </c>
      <c r="P31" s="22" t="s">
        <v>56</v>
      </c>
      <c r="Q31" s="22" t="s">
        <v>56</v>
      </c>
      <c r="R31" s="22" t="s">
        <v>56</v>
      </c>
      <c r="S31" s="22" t="s">
        <v>56</v>
      </c>
      <c r="T31" s="22" t="s">
        <v>56</v>
      </c>
      <c r="U31" s="22" t="s">
        <v>56</v>
      </c>
      <c r="V31" s="22" t="s">
        <v>56</v>
      </c>
      <c r="W31" s="22" t="s">
        <v>56</v>
      </c>
      <c r="X31" s="22" t="s">
        <v>56</v>
      </c>
      <c r="Y31" s="22" t="s">
        <v>56</v>
      </c>
      <c r="Z31" s="22" t="s">
        <v>56</v>
      </c>
      <c r="AA31" s="22" t="s">
        <v>56</v>
      </c>
      <c r="AB31" s="22" t="s">
        <v>56</v>
      </c>
      <c r="AC31" s="22" t="s">
        <v>56</v>
      </c>
      <c r="AD31" s="22" t="s">
        <v>56</v>
      </c>
      <c r="AE31" s="22" t="s">
        <v>56</v>
      </c>
      <c r="AF31" s="22" t="s">
        <v>56</v>
      </c>
      <c r="AG31" s="22" t="s">
        <v>56</v>
      </c>
      <c r="AH31" s="22" t="s">
        <v>56</v>
      </c>
      <c r="AI31" s="22" t="s">
        <v>56</v>
      </c>
      <c r="AJ31" s="22" t="s">
        <v>56</v>
      </c>
      <c r="AK31" s="22" t="s">
        <v>56</v>
      </c>
      <c r="AL31" s="22" t="s">
        <v>56</v>
      </c>
      <c r="AM31" s="32" t="s">
        <v>56</v>
      </c>
    </row>
    <row r="32" customFormat="false" ht="47.25" hidden="false" customHeight="false" outlineLevel="0" collapsed="false">
      <c r="A32" s="29" t="s">
        <v>81</v>
      </c>
      <c r="B32" s="30" t="s">
        <v>82</v>
      </c>
      <c r="C32" s="18" t="s">
        <v>55</v>
      </c>
      <c r="D32" s="31" t="s">
        <v>56</v>
      </c>
      <c r="E32" s="31" t="s">
        <v>56</v>
      </c>
      <c r="F32" s="31" t="s">
        <v>56</v>
      </c>
      <c r="G32" s="31" t="s">
        <v>56</v>
      </c>
      <c r="H32" s="31" t="s">
        <v>56</v>
      </c>
      <c r="I32" s="31" t="s">
        <v>56</v>
      </c>
      <c r="J32" s="31" t="s">
        <v>56</v>
      </c>
      <c r="K32" s="31" t="s">
        <v>56</v>
      </c>
      <c r="L32" s="22" t="s">
        <v>56</v>
      </c>
      <c r="M32" s="22" t="s">
        <v>56</v>
      </c>
      <c r="N32" s="22" t="s">
        <v>56</v>
      </c>
      <c r="O32" s="22" t="s">
        <v>56</v>
      </c>
      <c r="P32" s="22" t="s">
        <v>56</v>
      </c>
      <c r="Q32" s="22" t="s">
        <v>56</v>
      </c>
      <c r="R32" s="22" t="s">
        <v>56</v>
      </c>
      <c r="S32" s="22" t="s">
        <v>56</v>
      </c>
      <c r="T32" s="22" t="s">
        <v>56</v>
      </c>
      <c r="U32" s="22" t="s">
        <v>56</v>
      </c>
      <c r="V32" s="22" t="s">
        <v>56</v>
      </c>
      <c r="W32" s="22" t="s">
        <v>56</v>
      </c>
      <c r="X32" s="22" t="s">
        <v>56</v>
      </c>
      <c r="Y32" s="22" t="s">
        <v>56</v>
      </c>
      <c r="Z32" s="22" t="s">
        <v>56</v>
      </c>
      <c r="AA32" s="22" t="s">
        <v>56</v>
      </c>
      <c r="AB32" s="22" t="s">
        <v>56</v>
      </c>
      <c r="AC32" s="22" t="s">
        <v>56</v>
      </c>
      <c r="AD32" s="22" t="s">
        <v>56</v>
      </c>
      <c r="AE32" s="22" t="s">
        <v>56</v>
      </c>
      <c r="AF32" s="22" t="s">
        <v>56</v>
      </c>
      <c r="AG32" s="22" t="s">
        <v>56</v>
      </c>
      <c r="AH32" s="22" t="s">
        <v>56</v>
      </c>
      <c r="AI32" s="22" t="s">
        <v>56</v>
      </c>
      <c r="AJ32" s="22" t="s">
        <v>56</v>
      </c>
      <c r="AK32" s="22" t="s">
        <v>56</v>
      </c>
      <c r="AL32" s="22" t="s">
        <v>56</v>
      </c>
      <c r="AM32" s="32" t="s">
        <v>56</v>
      </c>
    </row>
    <row r="33" customFormat="false" ht="78.75" hidden="false" customHeight="false" outlineLevel="0" collapsed="false">
      <c r="A33" s="29" t="s">
        <v>83</v>
      </c>
      <c r="B33" s="30" t="s">
        <v>84</v>
      </c>
      <c r="C33" s="18" t="s">
        <v>55</v>
      </c>
      <c r="D33" s="31" t="s">
        <v>56</v>
      </c>
      <c r="E33" s="31" t="s">
        <v>56</v>
      </c>
      <c r="F33" s="31" t="s">
        <v>56</v>
      </c>
      <c r="G33" s="31" t="s">
        <v>56</v>
      </c>
      <c r="H33" s="31" t="s">
        <v>56</v>
      </c>
      <c r="I33" s="31" t="s">
        <v>56</v>
      </c>
      <c r="J33" s="31" t="s">
        <v>56</v>
      </c>
      <c r="K33" s="31" t="s">
        <v>56</v>
      </c>
      <c r="L33" s="22" t="s">
        <v>56</v>
      </c>
      <c r="M33" s="22" t="s">
        <v>56</v>
      </c>
      <c r="N33" s="22" t="s">
        <v>56</v>
      </c>
      <c r="O33" s="22" t="s">
        <v>56</v>
      </c>
      <c r="P33" s="22" t="s">
        <v>56</v>
      </c>
      <c r="Q33" s="22" t="s">
        <v>56</v>
      </c>
      <c r="R33" s="22" t="s">
        <v>56</v>
      </c>
      <c r="S33" s="22" t="s">
        <v>56</v>
      </c>
      <c r="T33" s="22" t="s">
        <v>56</v>
      </c>
      <c r="U33" s="22" t="s">
        <v>56</v>
      </c>
      <c r="V33" s="22" t="s">
        <v>56</v>
      </c>
      <c r="W33" s="22" t="s">
        <v>56</v>
      </c>
      <c r="X33" s="22" t="s">
        <v>56</v>
      </c>
      <c r="Y33" s="22" t="s">
        <v>56</v>
      </c>
      <c r="Z33" s="22" t="s">
        <v>56</v>
      </c>
      <c r="AA33" s="22" t="s">
        <v>56</v>
      </c>
      <c r="AB33" s="22" t="s">
        <v>56</v>
      </c>
      <c r="AC33" s="22" t="s">
        <v>56</v>
      </c>
      <c r="AD33" s="35" t="s">
        <v>56</v>
      </c>
      <c r="AE33" s="22" t="s">
        <v>56</v>
      </c>
      <c r="AF33" s="35" t="s">
        <v>56</v>
      </c>
      <c r="AG33" s="22" t="s">
        <v>56</v>
      </c>
      <c r="AH33" s="22" t="s">
        <v>56</v>
      </c>
      <c r="AI33" s="22" t="s">
        <v>56</v>
      </c>
      <c r="AJ33" s="22" t="s">
        <v>56</v>
      </c>
      <c r="AK33" s="22" t="s">
        <v>56</v>
      </c>
      <c r="AL33" s="22" t="s">
        <v>56</v>
      </c>
      <c r="AM33" s="32" t="s">
        <v>56</v>
      </c>
    </row>
    <row r="34" customFormat="false" ht="51" hidden="false" customHeight="true" outlineLevel="0" collapsed="false">
      <c r="A34" s="29" t="s">
        <v>85</v>
      </c>
      <c r="B34" s="30" t="s">
        <v>86</v>
      </c>
      <c r="C34" s="18" t="s">
        <v>55</v>
      </c>
      <c r="D34" s="31" t="s">
        <v>56</v>
      </c>
      <c r="E34" s="31" t="s">
        <v>56</v>
      </c>
      <c r="F34" s="31" t="s">
        <v>56</v>
      </c>
      <c r="G34" s="31" t="s">
        <v>56</v>
      </c>
      <c r="H34" s="31" t="s">
        <v>56</v>
      </c>
      <c r="I34" s="31" t="s">
        <v>56</v>
      </c>
      <c r="J34" s="31" t="s">
        <v>56</v>
      </c>
      <c r="K34" s="31" t="s">
        <v>56</v>
      </c>
      <c r="L34" s="22" t="s">
        <v>56</v>
      </c>
      <c r="M34" s="22" t="s">
        <v>56</v>
      </c>
      <c r="N34" s="22" t="s">
        <v>56</v>
      </c>
      <c r="O34" s="22" t="s">
        <v>56</v>
      </c>
      <c r="P34" s="22" t="s">
        <v>56</v>
      </c>
      <c r="Q34" s="22" t="s">
        <v>56</v>
      </c>
      <c r="R34" s="22" t="s">
        <v>56</v>
      </c>
      <c r="S34" s="22" t="s">
        <v>56</v>
      </c>
      <c r="T34" s="22" t="s">
        <v>56</v>
      </c>
      <c r="U34" s="22" t="s">
        <v>56</v>
      </c>
      <c r="V34" s="22" t="s">
        <v>56</v>
      </c>
      <c r="W34" s="22" t="s">
        <v>56</v>
      </c>
      <c r="X34" s="22" t="s">
        <v>56</v>
      </c>
      <c r="Y34" s="22" t="s">
        <v>56</v>
      </c>
      <c r="Z34" s="22" t="s">
        <v>56</v>
      </c>
      <c r="AA34" s="22" t="s">
        <v>56</v>
      </c>
      <c r="AB34" s="22" t="s">
        <v>56</v>
      </c>
      <c r="AC34" s="22" t="s">
        <v>56</v>
      </c>
      <c r="AD34" s="22" t="s">
        <v>56</v>
      </c>
      <c r="AE34" s="22" t="s">
        <v>56</v>
      </c>
      <c r="AF34" s="22" t="s">
        <v>56</v>
      </c>
      <c r="AG34" s="22" t="s">
        <v>56</v>
      </c>
      <c r="AH34" s="22" t="s">
        <v>56</v>
      </c>
      <c r="AI34" s="22" t="s">
        <v>56</v>
      </c>
      <c r="AJ34" s="22" t="s">
        <v>56</v>
      </c>
      <c r="AK34" s="22" t="s">
        <v>56</v>
      </c>
      <c r="AL34" s="22" t="s">
        <v>56</v>
      </c>
      <c r="AM34" s="32" t="s">
        <v>56</v>
      </c>
    </row>
    <row r="35" customFormat="false" ht="63" hidden="false" customHeight="false" outlineLevel="0" collapsed="false">
      <c r="A35" s="29" t="s">
        <v>87</v>
      </c>
      <c r="B35" s="30" t="s">
        <v>88</v>
      </c>
      <c r="C35" s="18" t="s">
        <v>55</v>
      </c>
      <c r="D35" s="31" t="s">
        <v>56</v>
      </c>
      <c r="E35" s="31" t="s">
        <v>56</v>
      </c>
      <c r="F35" s="31" t="s">
        <v>56</v>
      </c>
      <c r="G35" s="31" t="s">
        <v>56</v>
      </c>
      <c r="H35" s="31" t="s">
        <v>56</v>
      </c>
      <c r="I35" s="31" t="s">
        <v>56</v>
      </c>
      <c r="J35" s="31" t="s">
        <v>56</v>
      </c>
      <c r="K35" s="31" t="s">
        <v>56</v>
      </c>
      <c r="L35" s="22" t="s">
        <v>56</v>
      </c>
      <c r="M35" s="22" t="s">
        <v>56</v>
      </c>
      <c r="N35" s="22" t="s">
        <v>56</v>
      </c>
      <c r="O35" s="22" t="s">
        <v>56</v>
      </c>
      <c r="P35" s="22" t="s">
        <v>56</v>
      </c>
      <c r="Q35" s="22" t="s">
        <v>56</v>
      </c>
      <c r="R35" s="22" t="s">
        <v>56</v>
      </c>
      <c r="S35" s="22" t="s">
        <v>56</v>
      </c>
      <c r="T35" s="22" t="s">
        <v>56</v>
      </c>
      <c r="U35" s="22" t="s">
        <v>56</v>
      </c>
      <c r="V35" s="22" t="s">
        <v>56</v>
      </c>
      <c r="W35" s="22" t="s">
        <v>56</v>
      </c>
      <c r="X35" s="22" t="s">
        <v>56</v>
      </c>
      <c r="Y35" s="22" t="s">
        <v>56</v>
      </c>
      <c r="Z35" s="22" t="s">
        <v>56</v>
      </c>
      <c r="AA35" s="22" t="s">
        <v>56</v>
      </c>
      <c r="AB35" s="22" t="s">
        <v>56</v>
      </c>
      <c r="AC35" s="22" t="s">
        <v>56</v>
      </c>
      <c r="AD35" s="22" t="s">
        <v>56</v>
      </c>
      <c r="AE35" s="22" t="s">
        <v>56</v>
      </c>
      <c r="AF35" s="22" t="s">
        <v>56</v>
      </c>
      <c r="AG35" s="22" t="s">
        <v>56</v>
      </c>
      <c r="AH35" s="22" t="s">
        <v>56</v>
      </c>
      <c r="AI35" s="22" t="s">
        <v>56</v>
      </c>
      <c r="AJ35" s="22" t="s">
        <v>56</v>
      </c>
      <c r="AK35" s="22" t="s">
        <v>56</v>
      </c>
      <c r="AL35" s="22" t="s">
        <v>56</v>
      </c>
      <c r="AM35" s="32" t="s">
        <v>56</v>
      </c>
    </row>
    <row r="36" customFormat="false" ht="47.25" hidden="false" customHeight="false" outlineLevel="0" collapsed="false">
      <c r="A36" s="29" t="s">
        <v>89</v>
      </c>
      <c r="B36" s="30" t="s">
        <v>90</v>
      </c>
      <c r="C36" s="18" t="s">
        <v>55</v>
      </c>
      <c r="D36" s="31" t="s">
        <v>56</v>
      </c>
      <c r="E36" s="31" t="s">
        <v>56</v>
      </c>
      <c r="F36" s="31" t="s">
        <v>56</v>
      </c>
      <c r="G36" s="31" t="s">
        <v>56</v>
      </c>
      <c r="H36" s="31" t="s">
        <v>56</v>
      </c>
      <c r="I36" s="31" t="s">
        <v>56</v>
      </c>
      <c r="J36" s="31" t="s">
        <v>56</v>
      </c>
      <c r="K36" s="31" t="s">
        <v>56</v>
      </c>
      <c r="L36" s="22" t="s">
        <v>56</v>
      </c>
      <c r="M36" s="22" t="s">
        <v>56</v>
      </c>
      <c r="N36" s="22" t="s">
        <v>56</v>
      </c>
      <c r="O36" s="22" t="s">
        <v>56</v>
      </c>
      <c r="P36" s="22" t="s">
        <v>56</v>
      </c>
      <c r="Q36" s="22" t="s">
        <v>56</v>
      </c>
      <c r="R36" s="22" t="s">
        <v>56</v>
      </c>
      <c r="S36" s="22" t="s">
        <v>56</v>
      </c>
      <c r="T36" s="22" t="s">
        <v>56</v>
      </c>
      <c r="U36" s="22" t="s">
        <v>56</v>
      </c>
      <c r="V36" s="22" t="s">
        <v>56</v>
      </c>
      <c r="W36" s="22" t="s">
        <v>56</v>
      </c>
      <c r="X36" s="22" t="s">
        <v>56</v>
      </c>
      <c r="Y36" s="22" t="s">
        <v>56</v>
      </c>
      <c r="Z36" s="22" t="s">
        <v>56</v>
      </c>
      <c r="AA36" s="22" t="s">
        <v>56</v>
      </c>
      <c r="AB36" s="22" t="s">
        <v>56</v>
      </c>
      <c r="AC36" s="22" t="s">
        <v>56</v>
      </c>
      <c r="AD36" s="22" t="s">
        <v>56</v>
      </c>
      <c r="AE36" s="22" t="s">
        <v>56</v>
      </c>
      <c r="AF36" s="22" t="s">
        <v>56</v>
      </c>
      <c r="AG36" s="22" t="s">
        <v>56</v>
      </c>
      <c r="AH36" s="22" t="s">
        <v>56</v>
      </c>
      <c r="AI36" s="22" t="s">
        <v>56</v>
      </c>
      <c r="AJ36" s="22" t="s">
        <v>56</v>
      </c>
      <c r="AK36" s="22" t="s">
        <v>56</v>
      </c>
      <c r="AL36" s="22" t="s">
        <v>56</v>
      </c>
      <c r="AM36" s="32" t="s">
        <v>56</v>
      </c>
    </row>
    <row r="37" customFormat="false" ht="31.5" hidden="false" customHeight="false" outlineLevel="0" collapsed="false">
      <c r="A37" s="29" t="s">
        <v>91</v>
      </c>
      <c r="B37" s="30" t="s">
        <v>92</v>
      </c>
      <c r="C37" s="18" t="s">
        <v>55</v>
      </c>
      <c r="D37" s="31" t="s">
        <v>56</v>
      </c>
      <c r="E37" s="31" t="s">
        <v>56</v>
      </c>
      <c r="F37" s="31" t="s">
        <v>56</v>
      </c>
      <c r="G37" s="31" t="s">
        <v>56</v>
      </c>
      <c r="H37" s="31" t="s">
        <v>56</v>
      </c>
      <c r="I37" s="31" t="s">
        <v>56</v>
      </c>
      <c r="J37" s="31" t="s">
        <v>56</v>
      </c>
      <c r="K37" s="31" t="s">
        <v>56</v>
      </c>
      <c r="L37" s="22" t="s">
        <v>56</v>
      </c>
      <c r="M37" s="22" t="s">
        <v>56</v>
      </c>
      <c r="N37" s="22" t="s">
        <v>56</v>
      </c>
      <c r="O37" s="22" t="s">
        <v>56</v>
      </c>
      <c r="P37" s="22" t="s">
        <v>56</v>
      </c>
      <c r="Q37" s="22" t="s">
        <v>56</v>
      </c>
      <c r="R37" s="22" t="s">
        <v>56</v>
      </c>
      <c r="S37" s="22" t="s">
        <v>56</v>
      </c>
      <c r="T37" s="22" t="s">
        <v>56</v>
      </c>
      <c r="U37" s="22" t="s">
        <v>56</v>
      </c>
      <c r="V37" s="22" t="s">
        <v>56</v>
      </c>
      <c r="W37" s="22" t="s">
        <v>56</v>
      </c>
      <c r="X37" s="22" t="s">
        <v>56</v>
      </c>
      <c r="Y37" s="22" t="s">
        <v>56</v>
      </c>
      <c r="Z37" s="22" t="s">
        <v>56</v>
      </c>
      <c r="AA37" s="22" t="s">
        <v>56</v>
      </c>
      <c r="AB37" s="22" t="s">
        <v>56</v>
      </c>
      <c r="AC37" s="22" t="s">
        <v>56</v>
      </c>
      <c r="AD37" s="22" t="s">
        <v>56</v>
      </c>
      <c r="AE37" s="22" t="s">
        <v>56</v>
      </c>
      <c r="AF37" s="22" t="s">
        <v>56</v>
      </c>
      <c r="AG37" s="22" t="s">
        <v>56</v>
      </c>
      <c r="AH37" s="22" t="s">
        <v>56</v>
      </c>
      <c r="AI37" s="22" t="s">
        <v>56</v>
      </c>
      <c r="AJ37" s="22" t="s">
        <v>56</v>
      </c>
      <c r="AK37" s="22" t="s">
        <v>56</v>
      </c>
      <c r="AL37" s="22" t="s">
        <v>56</v>
      </c>
      <c r="AM37" s="32" t="s">
        <v>56</v>
      </c>
    </row>
    <row r="38" customFormat="false" ht="31.5" hidden="false" customHeight="false" outlineLevel="0" collapsed="false">
      <c r="A38" s="36" t="s">
        <v>93</v>
      </c>
      <c r="B38" s="37" t="s">
        <v>62</v>
      </c>
      <c r="C38" s="18" t="s">
        <v>55</v>
      </c>
      <c r="D38" s="31" t="s">
        <v>56</v>
      </c>
      <c r="E38" s="31" t="s">
        <v>56</v>
      </c>
      <c r="F38" s="31" t="s">
        <v>56</v>
      </c>
      <c r="G38" s="31" t="str">
        <f aca="false">G41</f>
        <v>нд</v>
      </c>
      <c r="H38" s="31" t="str">
        <f aca="false">H41</f>
        <v>нд</v>
      </c>
      <c r="I38" s="31" t="str">
        <f aca="false">I41</f>
        <v>нд</v>
      </c>
      <c r="J38" s="31" t="s">
        <v>56</v>
      </c>
      <c r="K38" s="31" t="n">
        <f aca="false">O38</f>
        <v>86.47</v>
      </c>
      <c r="L38" s="31" t="n">
        <f aca="false">L41</f>
        <v>0</v>
      </c>
      <c r="M38" s="31" t="n">
        <f aca="false">M41</f>
        <v>0</v>
      </c>
      <c r="N38" s="31" t="n">
        <f aca="false">N41</f>
        <v>0</v>
      </c>
      <c r="O38" s="31" t="n">
        <f aca="false">AK38</f>
        <v>86.47</v>
      </c>
      <c r="P38" s="31" t="str">
        <f aca="false">P41</f>
        <v>нд</v>
      </c>
      <c r="Q38" s="31" t="str">
        <f aca="false">Q41</f>
        <v>нд</v>
      </c>
      <c r="R38" s="31" t="str">
        <f aca="false">R41</f>
        <v>нд</v>
      </c>
      <c r="S38" s="31" t="str">
        <f aca="false">S41</f>
        <v>нд</v>
      </c>
      <c r="T38" s="31" t="str">
        <f aca="false">T41</f>
        <v>нд</v>
      </c>
      <c r="U38" s="31" t="str">
        <f aca="false">U41</f>
        <v>нд</v>
      </c>
      <c r="V38" s="31" t="str">
        <f aca="false">V41</f>
        <v>нд</v>
      </c>
      <c r="W38" s="31" t="str">
        <f aca="false">W41</f>
        <v>нд</v>
      </c>
      <c r="X38" s="31" t="str">
        <f aca="false">X41</f>
        <v>нд</v>
      </c>
      <c r="Y38" s="31" t="str">
        <f aca="false">Y41</f>
        <v>нд</v>
      </c>
      <c r="Z38" s="31" t="str">
        <f aca="false">Z41</f>
        <v>нд</v>
      </c>
      <c r="AA38" s="31" t="str">
        <f aca="false">AA41</f>
        <v>нд</v>
      </c>
      <c r="AB38" s="31" t="str">
        <f aca="false">AB41</f>
        <v>нд</v>
      </c>
      <c r="AC38" s="31" t="n">
        <f aca="false">AC41</f>
        <v>15.48</v>
      </c>
      <c r="AD38" s="31" t="str">
        <f aca="false">AD41</f>
        <v>нд</v>
      </c>
      <c r="AE38" s="31" t="n">
        <f aca="false">AE41+AE44</f>
        <v>16.59</v>
      </c>
      <c r="AF38" s="31" t="str">
        <f aca="false">AF41</f>
        <v>нд</v>
      </c>
      <c r="AG38" s="31" t="n">
        <f aca="false">AG41</f>
        <v>27.78</v>
      </c>
      <c r="AH38" s="31" t="str">
        <f aca="false">AH41</f>
        <v>нд</v>
      </c>
      <c r="AI38" s="31" t="n">
        <f aca="false">AI41</f>
        <v>26.62</v>
      </c>
      <c r="AJ38" s="31" t="str">
        <f aca="false">AJ41</f>
        <v>нд</v>
      </c>
      <c r="AK38" s="31" t="n">
        <f aca="false">AC38+AE38+AG38+AI38</f>
        <v>86.47</v>
      </c>
      <c r="AL38" s="31" t="str">
        <f aca="false">AL41</f>
        <v>нд</v>
      </c>
      <c r="AM38" s="31" t="s">
        <v>56</v>
      </c>
    </row>
    <row r="39" customFormat="false" ht="31.5" hidden="false" customHeight="false" outlineLevel="0" collapsed="false">
      <c r="A39" s="29" t="s">
        <v>94</v>
      </c>
      <c r="B39" s="30" t="s">
        <v>95</v>
      </c>
      <c r="C39" s="18" t="s">
        <v>55</v>
      </c>
      <c r="D39" s="31" t="s">
        <v>56</v>
      </c>
      <c r="E39" s="31" t="s">
        <v>56</v>
      </c>
      <c r="F39" s="31" t="s">
        <v>56</v>
      </c>
      <c r="G39" s="31" t="s">
        <v>56</v>
      </c>
      <c r="H39" s="31" t="s">
        <v>56</v>
      </c>
      <c r="I39" s="31" t="s">
        <v>56</v>
      </c>
      <c r="J39" s="31" t="s">
        <v>56</v>
      </c>
      <c r="K39" s="31" t="s">
        <v>56</v>
      </c>
      <c r="L39" s="31" t="s">
        <v>56</v>
      </c>
      <c r="M39" s="31" t="s">
        <v>56</v>
      </c>
      <c r="N39" s="31" t="s">
        <v>56</v>
      </c>
      <c r="O39" s="31" t="s">
        <v>56</v>
      </c>
      <c r="P39" s="31" t="s">
        <v>56</v>
      </c>
      <c r="Q39" s="31" t="s">
        <v>56</v>
      </c>
      <c r="R39" s="31" t="s">
        <v>56</v>
      </c>
      <c r="S39" s="31" t="s">
        <v>56</v>
      </c>
      <c r="T39" s="31" t="s">
        <v>56</v>
      </c>
      <c r="U39" s="31" t="s">
        <v>56</v>
      </c>
      <c r="V39" s="31" t="s">
        <v>56</v>
      </c>
      <c r="W39" s="31" t="s">
        <v>56</v>
      </c>
      <c r="X39" s="31" t="s">
        <v>56</v>
      </c>
      <c r="Y39" s="31" t="s">
        <v>56</v>
      </c>
      <c r="Z39" s="31" t="s">
        <v>56</v>
      </c>
      <c r="AA39" s="31" t="s">
        <v>56</v>
      </c>
      <c r="AB39" s="31" t="s">
        <v>56</v>
      </c>
      <c r="AC39" s="31" t="s">
        <v>56</v>
      </c>
      <c r="AD39" s="31" t="s">
        <v>56</v>
      </c>
      <c r="AE39" s="31" t="s">
        <v>56</v>
      </c>
      <c r="AF39" s="31" t="s">
        <v>56</v>
      </c>
      <c r="AG39" s="31" t="s">
        <v>56</v>
      </c>
      <c r="AH39" s="31" t="s">
        <v>56</v>
      </c>
      <c r="AI39" s="31" t="s">
        <v>56</v>
      </c>
      <c r="AJ39" s="31" t="s">
        <v>56</v>
      </c>
      <c r="AK39" s="31" t="s">
        <v>56</v>
      </c>
      <c r="AL39" s="31" t="s">
        <v>56</v>
      </c>
      <c r="AM39" s="31" t="s">
        <v>56</v>
      </c>
    </row>
    <row r="40" customFormat="false" ht="63" hidden="false" customHeight="false" outlineLevel="0" collapsed="false">
      <c r="A40" s="29" t="s">
        <v>96</v>
      </c>
      <c r="B40" s="30" t="s">
        <v>97</v>
      </c>
      <c r="C40" s="18" t="s">
        <v>55</v>
      </c>
      <c r="D40" s="31" t="s">
        <v>56</v>
      </c>
      <c r="E40" s="31" t="s">
        <v>56</v>
      </c>
      <c r="F40" s="31" t="s">
        <v>56</v>
      </c>
      <c r="G40" s="31" t="s">
        <v>56</v>
      </c>
      <c r="H40" s="31" t="s">
        <v>56</v>
      </c>
      <c r="I40" s="31" t="s">
        <v>56</v>
      </c>
      <c r="J40" s="31" t="s">
        <v>56</v>
      </c>
      <c r="K40" s="31" t="s">
        <v>56</v>
      </c>
      <c r="L40" s="31" t="s">
        <v>56</v>
      </c>
      <c r="M40" s="31" t="s">
        <v>56</v>
      </c>
      <c r="N40" s="31" t="s">
        <v>56</v>
      </c>
      <c r="O40" s="31" t="s">
        <v>56</v>
      </c>
      <c r="P40" s="31" t="s">
        <v>56</v>
      </c>
      <c r="Q40" s="31" t="s">
        <v>56</v>
      </c>
      <c r="R40" s="31" t="s">
        <v>56</v>
      </c>
      <c r="S40" s="31" t="s">
        <v>56</v>
      </c>
      <c r="T40" s="31" t="s">
        <v>56</v>
      </c>
      <c r="U40" s="31" t="s">
        <v>56</v>
      </c>
      <c r="V40" s="31" t="s">
        <v>56</v>
      </c>
      <c r="W40" s="31" t="s">
        <v>56</v>
      </c>
      <c r="X40" s="31" t="s">
        <v>56</v>
      </c>
      <c r="Y40" s="31" t="s">
        <v>56</v>
      </c>
      <c r="Z40" s="31" t="s">
        <v>56</v>
      </c>
      <c r="AA40" s="31" t="s">
        <v>56</v>
      </c>
      <c r="AB40" s="31" t="s">
        <v>56</v>
      </c>
      <c r="AC40" s="31" t="s">
        <v>56</v>
      </c>
      <c r="AD40" s="31" t="s">
        <v>56</v>
      </c>
      <c r="AE40" s="31" t="s">
        <v>56</v>
      </c>
      <c r="AF40" s="31" t="s">
        <v>56</v>
      </c>
      <c r="AG40" s="31" t="s">
        <v>56</v>
      </c>
      <c r="AH40" s="31" t="s">
        <v>56</v>
      </c>
      <c r="AI40" s="31" t="s">
        <v>56</v>
      </c>
      <c r="AJ40" s="31" t="s">
        <v>56</v>
      </c>
      <c r="AK40" s="31" t="s">
        <v>56</v>
      </c>
      <c r="AL40" s="31" t="s">
        <v>56</v>
      </c>
      <c r="AM40" s="31" t="s">
        <v>56</v>
      </c>
    </row>
    <row r="41" customFormat="false" ht="25.5" hidden="false" customHeight="false" outlineLevel="0" collapsed="false">
      <c r="A41" s="38" t="s">
        <v>98</v>
      </c>
      <c r="B41" s="39" t="s">
        <v>99</v>
      </c>
      <c r="C41" s="18" t="s">
        <v>55</v>
      </c>
      <c r="D41" s="31" t="s">
        <v>56</v>
      </c>
      <c r="E41" s="31" t="s">
        <v>56</v>
      </c>
      <c r="F41" s="31" t="s">
        <v>56</v>
      </c>
      <c r="G41" s="31" t="str">
        <f aca="false">G42</f>
        <v>нд</v>
      </c>
      <c r="H41" s="31" t="str">
        <f aca="false">H42</f>
        <v>нд</v>
      </c>
      <c r="I41" s="31" t="str">
        <f aca="false">I42</f>
        <v>нд</v>
      </c>
      <c r="J41" s="31" t="s">
        <v>56</v>
      </c>
      <c r="K41" s="31" t="n">
        <f aca="false">K42+K43</f>
        <v>84.31</v>
      </c>
      <c r="L41" s="31" t="n">
        <f aca="false">L42</f>
        <v>0</v>
      </c>
      <c r="M41" s="31" t="n">
        <f aca="false">M42</f>
        <v>0</v>
      </c>
      <c r="N41" s="31" t="n">
        <f aca="false">N42</f>
        <v>0</v>
      </c>
      <c r="O41" s="31" t="n">
        <f aca="false">O42+O43</f>
        <v>84.31</v>
      </c>
      <c r="P41" s="31" t="str">
        <f aca="false">P42</f>
        <v>нд</v>
      </c>
      <c r="Q41" s="31" t="str">
        <f aca="false">Q42</f>
        <v>нд</v>
      </c>
      <c r="R41" s="31" t="str">
        <f aca="false">R42</f>
        <v>нд</v>
      </c>
      <c r="S41" s="31" t="str">
        <f aca="false">S42</f>
        <v>нд</v>
      </c>
      <c r="T41" s="31" t="str">
        <f aca="false">T42</f>
        <v>нд</v>
      </c>
      <c r="U41" s="31" t="str">
        <f aca="false">U42</f>
        <v>нд</v>
      </c>
      <c r="V41" s="31" t="str">
        <f aca="false">V42</f>
        <v>нд</v>
      </c>
      <c r="W41" s="31" t="str">
        <f aca="false">W42</f>
        <v>нд</v>
      </c>
      <c r="X41" s="31" t="str">
        <f aca="false">X42</f>
        <v>нд</v>
      </c>
      <c r="Y41" s="31" t="str">
        <f aca="false">Y42</f>
        <v>нд</v>
      </c>
      <c r="Z41" s="31" t="str">
        <f aca="false">Z42</f>
        <v>нд</v>
      </c>
      <c r="AA41" s="31" t="str">
        <f aca="false">AA42</f>
        <v>нд</v>
      </c>
      <c r="AB41" s="31" t="str">
        <f aca="false">AB42</f>
        <v>нд</v>
      </c>
      <c r="AC41" s="31" t="n">
        <f aca="false">AC42+AC43</f>
        <v>15.48</v>
      </c>
      <c r="AD41" s="31" t="str">
        <f aca="false">AD42</f>
        <v>нд</v>
      </c>
      <c r="AE41" s="31" t="n">
        <f aca="false">AE42</f>
        <v>14.43</v>
      </c>
      <c r="AF41" s="31" t="str">
        <f aca="false">AF42</f>
        <v>нд</v>
      </c>
      <c r="AG41" s="31" t="n">
        <f aca="false">AG42</f>
        <v>27.78</v>
      </c>
      <c r="AH41" s="31" t="str">
        <f aca="false">AH42</f>
        <v>нд</v>
      </c>
      <c r="AI41" s="31" t="n">
        <f aca="false">AI42</f>
        <v>26.62</v>
      </c>
      <c r="AJ41" s="31" t="str">
        <f aca="false">AJ42</f>
        <v>нд</v>
      </c>
      <c r="AK41" s="31" t="n">
        <f aca="false">AC41+AE41+AG41+AI41</f>
        <v>84.31</v>
      </c>
      <c r="AL41" s="31" t="str">
        <f aca="false">AL42</f>
        <v>нд</v>
      </c>
      <c r="AM41" s="31" t="s">
        <v>56</v>
      </c>
    </row>
    <row r="42" customFormat="false" ht="157.5" hidden="false" customHeight="false" outlineLevel="0" collapsed="false">
      <c r="A42" s="38" t="s">
        <v>100</v>
      </c>
      <c r="B42" s="40" t="s">
        <v>101</v>
      </c>
      <c r="C42" s="18" t="s">
        <v>102</v>
      </c>
      <c r="D42" s="18" t="s">
        <v>103</v>
      </c>
      <c r="E42" s="18" t="n">
        <v>2024</v>
      </c>
      <c r="F42" s="18" t="n">
        <v>2027</v>
      </c>
      <c r="G42" s="31" t="s">
        <v>56</v>
      </c>
      <c r="H42" s="31" t="s">
        <v>56</v>
      </c>
      <c r="I42" s="31" t="s">
        <v>56</v>
      </c>
      <c r="J42" s="31" t="s">
        <v>56</v>
      </c>
      <c r="K42" s="31" t="n">
        <f aca="false">O42</f>
        <v>83.86</v>
      </c>
      <c r="L42" s="22" t="n">
        <v>0</v>
      </c>
      <c r="M42" s="22" t="n">
        <v>0</v>
      </c>
      <c r="N42" s="22" t="n">
        <v>0</v>
      </c>
      <c r="O42" s="22" t="n">
        <f aca="false">AK42</f>
        <v>83.86</v>
      </c>
      <c r="P42" s="22" t="s">
        <v>56</v>
      </c>
      <c r="Q42" s="22" t="s">
        <v>56</v>
      </c>
      <c r="R42" s="22" t="s">
        <v>56</v>
      </c>
      <c r="S42" s="22" t="s">
        <v>56</v>
      </c>
      <c r="T42" s="22" t="s">
        <v>56</v>
      </c>
      <c r="U42" s="22" t="s">
        <v>56</v>
      </c>
      <c r="V42" s="22" t="s">
        <v>56</v>
      </c>
      <c r="W42" s="22" t="s">
        <v>56</v>
      </c>
      <c r="X42" s="22" t="s">
        <v>56</v>
      </c>
      <c r="Y42" s="22" t="s">
        <v>56</v>
      </c>
      <c r="Z42" s="22" t="s">
        <v>56</v>
      </c>
      <c r="AA42" s="22" t="s">
        <v>56</v>
      </c>
      <c r="AB42" s="22" t="s">
        <v>56</v>
      </c>
      <c r="AC42" s="22" t="n">
        <v>15.03</v>
      </c>
      <c r="AD42" s="22" t="s">
        <v>56</v>
      </c>
      <c r="AE42" s="22" t="n">
        <v>14.43</v>
      </c>
      <c r="AF42" s="22" t="s">
        <v>56</v>
      </c>
      <c r="AG42" s="22" t="n">
        <v>27.78</v>
      </c>
      <c r="AH42" s="22" t="s">
        <v>56</v>
      </c>
      <c r="AI42" s="22" t="n">
        <v>26.62</v>
      </c>
      <c r="AJ42" s="22" t="s">
        <v>56</v>
      </c>
      <c r="AK42" s="22" t="n">
        <f aca="false">AC42+AG42+AI42+AE42</f>
        <v>83.86</v>
      </c>
      <c r="AL42" s="22" t="s">
        <v>56</v>
      </c>
      <c r="AM42" s="22" t="s">
        <v>56</v>
      </c>
    </row>
    <row r="43" customFormat="false" ht="78.75" hidden="false" customHeight="false" outlineLevel="0" collapsed="false">
      <c r="A43" s="38" t="s">
        <v>104</v>
      </c>
      <c r="B43" s="40" t="s">
        <v>105</v>
      </c>
      <c r="C43" s="18" t="s">
        <v>106</v>
      </c>
      <c r="D43" s="18" t="s">
        <v>103</v>
      </c>
      <c r="E43" s="18" t="n">
        <v>2024</v>
      </c>
      <c r="F43" s="18" t="n">
        <v>2024</v>
      </c>
      <c r="G43" s="31" t="s">
        <v>56</v>
      </c>
      <c r="H43" s="31" t="s">
        <v>56</v>
      </c>
      <c r="I43" s="31" t="s">
        <v>56</v>
      </c>
      <c r="J43" s="31" t="s">
        <v>56</v>
      </c>
      <c r="K43" s="31" t="n">
        <f aca="false">O43</f>
        <v>0.45</v>
      </c>
      <c r="L43" s="22" t="n">
        <v>0</v>
      </c>
      <c r="M43" s="22" t="n">
        <v>0</v>
      </c>
      <c r="N43" s="22" t="n">
        <v>0</v>
      </c>
      <c r="O43" s="22" t="n">
        <f aca="false">AK43</f>
        <v>0.45</v>
      </c>
      <c r="P43" s="22" t="s">
        <v>56</v>
      </c>
      <c r="Q43" s="22" t="s">
        <v>56</v>
      </c>
      <c r="R43" s="22" t="s">
        <v>56</v>
      </c>
      <c r="S43" s="22" t="s">
        <v>56</v>
      </c>
      <c r="T43" s="22" t="s">
        <v>56</v>
      </c>
      <c r="U43" s="22" t="s">
        <v>56</v>
      </c>
      <c r="V43" s="22" t="s">
        <v>56</v>
      </c>
      <c r="W43" s="22" t="s">
        <v>56</v>
      </c>
      <c r="X43" s="22" t="s">
        <v>56</v>
      </c>
      <c r="Y43" s="22" t="s">
        <v>56</v>
      </c>
      <c r="Z43" s="22" t="s">
        <v>56</v>
      </c>
      <c r="AA43" s="22" t="s">
        <v>56</v>
      </c>
      <c r="AB43" s="22" t="s">
        <v>56</v>
      </c>
      <c r="AC43" s="22" t="n">
        <v>0.45</v>
      </c>
      <c r="AD43" s="22" t="s">
        <v>56</v>
      </c>
      <c r="AE43" s="22" t="s">
        <v>56</v>
      </c>
      <c r="AF43" s="22" t="s">
        <v>56</v>
      </c>
      <c r="AG43" s="22" t="s">
        <v>56</v>
      </c>
      <c r="AH43" s="22" t="s">
        <v>56</v>
      </c>
      <c r="AI43" s="22" t="s">
        <v>56</v>
      </c>
      <c r="AJ43" s="22" t="s">
        <v>56</v>
      </c>
      <c r="AK43" s="22" t="n">
        <f aca="false">AC43</f>
        <v>0.45</v>
      </c>
      <c r="AL43" s="22" t="s">
        <v>56</v>
      </c>
      <c r="AM43" s="22" t="s">
        <v>56</v>
      </c>
    </row>
    <row r="44" customFormat="false" ht="47.25" hidden="false" customHeight="false" outlineLevel="0" collapsed="false">
      <c r="A44" s="29" t="s">
        <v>107</v>
      </c>
      <c r="B44" s="30" t="s">
        <v>108</v>
      </c>
      <c r="C44" s="18" t="s">
        <v>55</v>
      </c>
      <c r="D44" s="31" t="s">
        <v>56</v>
      </c>
      <c r="E44" s="31" t="s">
        <v>56</v>
      </c>
      <c r="F44" s="31" t="s">
        <v>56</v>
      </c>
      <c r="G44" s="31" t="s">
        <v>56</v>
      </c>
      <c r="H44" s="31" t="s">
        <v>56</v>
      </c>
      <c r="I44" s="31" t="s">
        <v>56</v>
      </c>
      <c r="J44" s="31" t="s">
        <v>56</v>
      </c>
      <c r="K44" s="31" t="s">
        <v>56</v>
      </c>
      <c r="L44" s="22" t="s">
        <v>56</v>
      </c>
      <c r="M44" s="22" t="s">
        <v>56</v>
      </c>
      <c r="N44" s="22" t="s">
        <v>56</v>
      </c>
      <c r="O44" s="22" t="s">
        <v>56</v>
      </c>
      <c r="P44" s="22" t="s">
        <v>56</v>
      </c>
      <c r="Q44" s="22" t="s">
        <v>56</v>
      </c>
      <c r="R44" s="22" t="s">
        <v>56</v>
      </c>
      <c r="S44" s="22" t="s">
        <v>56</v>
      </c>
      <c r="T44" s="22" t="s">
        <v>56</v>
      </c>
      <c r="U44" s="22" t="s">
        <v>56</v>
      </c>
      <c r="V44" s="22" t="s">
        <v>56</v>
      </c>
      <c r="W44" s="22" t="s">
        <v>56</v>
      </c>
      <c r="X44" s="22" t="s">
        <v>56</v>
      </c>
      <c r="Y44" s="22" t="s">
        <v>56</v>
      </c>
      <c r="Z44" s="22" t="s">
        <v>56</v>
      </c>
      <c r="AA44" s="22" t="s">
        <v>56</v>
      </c>
      <c r="AB44" s="22" t="s">
        <v>56</v>
      </c>
      <c r="AC44" s="22" t="s">
        <v>56</v>
      </c>
      <c r="AD44" s="22" t="s">
        <v>56</v>
      </c>
      <c r="AE44" s="22" t="n">
        <f aca="false">AE47</f>
        <v>2.16</v>
      </c>
      <c r="AF44" s="22" t="s">
        <v>56</v>
      </c>
      <c r="AG44" s="22" t="s">
        <v>56</v>
      </c>
      <c r="AH44" s="22" t="s">
        <v>56</v>
      </c>
      <c r="AI44" s="22" t="s">
        <v>56</v>
      </c>
      <c r="AJ44" s="22" t="s">
        <v>56</v>
      </c>
      <c r="AK44" s="22" t="n">
        <f aca="false">AK47</f>
        <v>2.16</v>
      </c>
      <c r="AL44" s="22" t="s">
        <v>56</v>
      </c>
      <c r="AM44" s="22" t="s">
        <v>56</v>
      </c>
    </row>
    <row r="45" customFormat="false" ht="63" hidden="false" customHeight="false" outlineLevel="0" collapsed="false">
      <c r="A45" s="29" t="s">
        <v>109</v>
      </c>
      <c r="B45" s="30" t="s">
        <v>110</v>
      </c>
      <c r="C45" s="18" t="s">
        <v>55</v>
      </c>
      <c r="D45" s="31" t="s">
        <v>56</v>
      </c>
      <c r="E45" s="31" t="s">
        <v>56</v>
      </c>
      <c r="F45" s="31" t="s">
        <v>56</v>
      </c>
      <c r="G45" s="31" t="s">
        <v>56</v>
      </c>
      <c r="H45" s="31" t="s">
        <v>56</v>
      </c>
      <c r="I45" s="31" t="s">
        <v>56</v>
      </c>
      <c r="J45" s="31" t="s">
        <v>56</v>
      </c>
      <c r="K45" s="31" t="s">
        <v>56</v>
      </c>
      <c r="L45" s="22" t="s">
        <v>56</v>
      </c>
      <c r="M45" s="22" t="s">
        <v>56</v>
      </c>
      <c r="N45" s="22" t="s">
        <v>56</v>
      </c>
      <c r="O45" s="22" t="s">
        <v>56</v>
      </c>
      <c r="P45" s="22" t="s">
        <v>56</v>
      </c>
      <c r="Q45" s="22" t="s">
        <v>56</v>
      </c>
      <c r="R45" s="22" t="s">
        <v>56</v>
      </c>
      <c r="S45" s="22" t="s">
        <v>56</v>
      </c>
      <c r="T45" s="22" t="s">
        <v>56</v>
      </c>
      <c r="U45" s="22" t="s">
        <v>56</v>
      </c>
      <c r="V45" s="22" t="s">
        <v>56</v>
      </c>
      <c r="W45" s="22" t="s">
        <v>56</v>
      </c>
      <c r="X45" s="22" t="s">
        <v>56</v>
      </c>
      <c r="Y45" s="22" t="s">
        <v>56</v>
      </c>
      <c r="Z45" s="22" t="s">
        <v>56</v>
      </c>
      <c r="AA45" s="22" t="s">
        <v>56</v>
      </c>
      <c r="AB45" s="22" t="s">
        <v>56</v>
      </c>
      <c r="AC45" s="22" t="s">
        <v>56</v>
      </c>
      <c r="AD45" s="22" t="s">
        <v>56</v>
      </c>
      <c r="AE45" s="22" t="s">
        <v>56</v>
      </c>
      <c r="AF45" s="22" t="s">
        <v>56</v>
      </c>
      <c r="AG45" s="22" t="s">
        <v>56</v>
      </c>
      <c r="AH45" s="22" t="s">
        <v>56</v>
      </c>
      <c r="AI45" s="22" t="s">
        <v>56</v>
      </c>
      <c r="AJ45" s="22" t="s">
        <v>56</v>
      </c>
      <c r="AK45" s="22" t="s">
        <v>56</v>
      </c>
      <c r="AL45" s="22" t="s">
        <v>56</v>
      </c>
      <c r="AM45" s="22" t="s">
        <v>56</v>
      </c>
    </row>
    <row r="46" customFormat="false" ht="47.25" hidden="false" customHeight="false" outlineLevel="0" collapsed="false">
      <c r="A46" s="29" t="s">
        <v>111</v>
      </c>
      <c r="B46" s="30" t="s">
        <v>112</v>
      </c>
      <c r="C46" s="18" t="s">
        <v>55</v>
      </c>
      <c r="D46" s="31" t="s">
        <v>56</v>
      </c>
      <c r="E46" s="31" t="s">
        <v>56</v>
      </c>
      <c r="F46" s="31" t="s">
        <v>56</v>
      </c>
      <c r="G46" s="31" t="s">
        <v>56</v>
      </c>
      <c r="H46" s="31" t="s">
        <v>56</v>
      </c>
      <c r="I46" s="31" t="s">
        <v>56</v>
      </c>
      <c r="J46" s="31" t="s">
        <v>56</v>
      </c>
      <c r="K46" s="31" t="s">
        <v>56</v>
      </c>
      <c r="L46" s="22" t="s">
        <v>56</v>
      </c>
      <c r="M46" s="22" t="s">
        <v>56</v>
      </c>
      <c r="N46" s="22" t="s">
        <v>56</v>
      </c>
      <c r="O46" s="22" t="s">
        <v>56</v>
      </c>
      <c r="P46" s="22" t="s">
        <v>56</v>
      </c>
      <c r="Q46" s="22" t="s">
        <v>56</v>
      </c>
      <c r="R46" s="22" t="s">
        <v>56</v>
      </c>
      <c r="S46" s="22" t="s">
        <v>56</v>
      </c>
      <c r="T46" s="22" t="s">
        <v>56</v>
      </c>
      <c r="U46" s="22" t="s">
        <v>56</v>
      </c>
      <c r="V46" s="22" t="s">
        <v>56</v>
      </c>
      <c r="W46" s="22" t="s">
        <v>56</v>
      </c>
      <c r="X46" s="22" t="s">
        <v>56</v>
      </c>
      <c r="Y46" s="22" t="s">
        <v>56</v>
      </c>
      <c r="Z46" s="22" t="s">
        <v>56</v>
      </c>
      <c r="AA46" s="22" t="s">
        <v>56</v>
      </c>
      <c r="AB46" s="22" t="s">
        <v>56</v>
      </c>
      <c r="AC46" s="22" t="s">
        <v>56</v>
      </c>
      <c r="AD46" s="22" t="s">
        <v>56</v>
      </c>
      <c r="AE46" s="22" t="s">
        <v>56</v>
      </c>
      <c r="AF46" s="22" t="s">
        <v>56</v>
      </c>
      <c r="AG46" s="22" t="s">
        <v>56</v>
      </c>
      <c r="AH46" s="22" t="s">
        <v>56</v>
      </c>
      <c r="AI46" s="22" t="s">
        <v>56</v>
      </c>
      <c r="AJ46" s="22" t="s">
        <v>56</v>
      </c>
      <c r="AK46" s="22" t="s">
        <v>56</v>
      </c>
      <c r="AL46" s="22" t="s">
        <v>56</v>
      </c>
      <c r="AM46" s="22" t="s">
        <v>56</v>
      </c>
    </row>
    <row r="47" customFormat="false" ht="94.5" hidden="false" customHeight="false" outlineLevel="0" collapsed="false">
      <c r="A47" s="29" t="s">
        <v>113</v>
      </c>
      <c r="B47" s="30" t="s">
        <v>114</v>
      </c>
      <c r="C47" s="18" t="s">
        <v>115</v>
      </c>
      <c r="D47" s="18" t="s">
        <v>103</v>
      </c>
      <c r="E47" s="18" t="n">
        <v>2025</v>
      </c>
      <c r="F47" s="18" t="n">
        <v>2025</v>
      </c>
      <c r="G47" s="31" t="s">
        <v>56</v>
      </c>
      <c r="H47" s="31" t="s">
        <v>56</v>
      </c>
      <c r="I47" s="31" t="s">
        <v>56</v>
      </c>
      <c r="J47" s="31" t="s">
        <v>56</v>
      </c>
      <c r="K47" s="31" t="n">
        <f aca="false">O47</f>
        <v>2.16</v>
      </c>
      <c r="L47" s="22" t="s">
        <v>56</v>
      </c>
      <c r="M47" s="22" t="s">
        <v>56</v>
      </c>
      <c r="N47" s="22" t="s">
        <v>56</v>
      </c>
      <c r="O47" s="22" t="n">
        <f aca="false">AK47</f>
        <v>2.16</v>
      </c>
      <c r="P47" s="22" t="s">
        <v>56</v>
      </c>
      <c r="Q47" s="22" t="s">
        <v>56</v>
      </c>
      <c r="R47" s="22" t="s">
        <v>56</v>
      </c>
      <c r="S47" s="22" t="s">
        <v>56</v>
      </c>
      <c r="T47" s="22" t="s">
        <v>56</v>
      </c>
      <c r="U47" s="22" t="s">
        <v>56</v>
      </c>
      <c r="V47" s="22" t="s">
        <v>56</v>
      </c>
      <c r="W47" s="22" t="s">
        <v>56</v>
      </c>
      <c r="X47" s="22" t="s">
        <v>56</v>
      </c>
      <c r="Y47" s="22" t="s">
        <v>56</v>
      </c>
      <c r="Z47" s="22" t="s">
        <v>56</v>
      </c>
      <c r="AA47" s="22" t="s">
        <v>56</v>
      </c>
      <c r="AB47" s="22" t="s">
        <v>56</v>
      </c>
      <c r="AC47" s="22" t="s">
        <v>56</v>
      </c>
      <c r="AD47" s="22" t="s">
        <v>56</v>
      </c>
      <c r="AE47" s="22" t="n">
        <v>2.16</v>
      </c>
      <c r="AF47" s="22" t="s">
        <v>56</v>
      </c>
      <c r="AG47" s="22" t="s">
        <v>56</v>
      </c>
      <c r="AH47" s="22" t="s">
        <v>56</v>
      </c>
      <c r="AI47" s="22" t="s">
        <v>56</v>
      </c>
      <c r="AJ47" s="22" t="s">
        <v>56</v>
      </c>
      <c r="AK47" s="22" t="n">
        <f aca="false">AE47</f>
        <v>2.16</v>
      </c>
      <c r="AL47" s="22" t="s">
        <v>56</v>
      </c>
      <c r="AM47" s="22" t="s">
        <v>56</v>
      </c>
    </row>
    <row r="48" customFormat="false" ht="63" hidden="false" customHeight="false" outlineLevel="0" collapsed="false">
      <c r="A48" s="33" t="s">
        <v>116</v>
      </c>
      <c r="B48" s="34" t="s">
        <v>64</v>
      </c>
      <c r="C48" s="18" t="s">
        <v>55</v>
      </c>
      <c r="D48" s="31" t="s">
        <v>56</v>
      </c>
      <c r="E48" s="31" t="s">
        <v>56</v>
      </c>
      <c r="F48" s="31" t="s">
        <v>56</v>
      </c>
      <c r="G48" s="31" t="s">
        <v>56</v>
      </c>
      <c r="H48" s="31" t="s">
        <v>56</v>
      </c>
      <c r="I48" s="31" t="s">
        <v>56</v>
      </c>
      <c r="J48" s="31" t="s">
        <v>56</v>
      </c>
      <c r="K48" s="31" t="s">
        <v>56</v>
      </c>
      <c r="L48" s="22" t="s">
        <v>56</v>
      </c>
      <c r="M48" s="22" t="s">
        <v>56</v>
      </c>
      <c r="N48" s="22" t="s">
        <v>56</v>
      </c>
      <c r="O48" s="22" t="s">
        <v>56</v>
      </c>
      <c r="P48" s="22" t="s">
        <v>56</v>
      </c>
      <c r="Q48" s="22" t="s">
        <v>56</v>
      </c>
      <c r="R48" s="22" t="s">
        <v>56</v>
      </c>
      <c r="S48" s="22" t="s">
        <v>56</v>
      </c>
      <c r="T48" s="22" t="s">
        <v>56</v>
      </c>
      <c r="U48" s="22" t="s">
        <v>56</v>
      </c>
      <c r="V48" s="22" t="s">
        <v>56</v>
      </c>
      <c r="W48" s="22" t="s">
        <v>56</v>
      </c>
      <c r="X48" s="22" t="s">
        <v>56</v>
      </c>
      <c r="Y48" s="22" t="s">
        <v>56</v>
      </c>
      <c r="Z48" s="22" t="s">
        <v>56</v>
      </c>
      <c r="AA48" s="22" t="s">
        <v>56</v>
      </c>
      <c r="AB48" s="22" t="s">
        <v>56</v>
      </c>
      <c r="AC48" s="22" t="s">
        <v>56</v>
      </c>
      <c r="AD48" s="22" t="s">
        <v>56</v>
      </c>
      <c r="AE48" s="22" t="s">
        <v>56</v>
      </c>
      <c r="AF48" s="22" t="s">
        <v>56</v>
      </c>
      <c r="AG48" s="22" t="s">
        <v>56</v>
      </c>
      <c r="AH48" s="22" t="s">
        <v>56</v>
      </c>
      <c r="AI48" s="22" t="s">
        <v>56</v>
      </c>
      <c r="AJ48" s="22" t="s">
        <v>56</v>
      </c>
      <c r="AK48" s="22" t="s">
        <v>56</v>
      </c>
      <c r="AL48" s="22" t="s">
        <v>56</v>
      </c>
      <c r="AM48" s="22" t="s">
        <v>56</v>
      </c>
    </row>
    <row r="49" customFormat="false" ht="31.5" hidden="false" customHeight="false" outlineLevel="0" collapsed="false">
      <c r="A49" s="33" t="s">
        <v>117</v>
      </c>
      <c r="B49" s="34" t="s">
        <v>66</v>
      </c>
      <c r="C49" s="18" t="s">
        <v>55</v>
      </c>
      <c r="D49" s="31" t="s">
        <v>56</v>
      </c>
      <c r="E49" s="31" t="s">
        <v>56</v>
      </c>
      <c r="F49" s="31" t="s">
        <v>56</v>
      </c>
      <c r="G49" s="31" t="s">
        <v>56</v>
      </c>
      <c r="H49" s="31" t="s">
        <v>56</v>
      </c>
      <c r="I49" s="31" t="s">
        <v>56</v>
      </c>
      <c r="J49" s="31" t="s">
        <v>56</v>
      </c>
      <c r="K49" s="31" t="s">
        <v>56</v>
      </c>
      <c r="L49" s="22" t="s">
        <v>56</v>
      </c>
      <c r="M49" s="22" t="s">
        <v>56</v>
      </c>
      <c r="N49" s="22" t="s">
        <v>56</v>
      </c>
      <c r="O49" s="22" t="s">
        <v>56</v>
      </c>
      <c r="P49" s="22" t="s">
        <v>56</v>
      </c>
      <c r="Q49" s="22" t="s">
        <v>56</v>
      </c>
      <c r="R49" s="22" t="s">
        <v>56</v>
      </c>
      <c r="S49" s="22" t="s">
        <v>56</v>
      </c>
      <c r="T49" s="22" t="s">
        <v>56</v>
      </c>
      <c r="U49" s="22" t="s">
        <v>56</v>
      </c>
      <c r="V49" s="22" t="s">
        <v>56</v>
      </c>
      <c r="W49" s="22" t="s">
        <v>56</v>
      </c>
      <c r="X49" s="22" t="s">
        <v>56</v>
      </c>
      <c r="Y49" s="22" t="s">
        <v>56</v>
      </c>
      <c r="Z49" s="22" t="s">
        <v>56</v>
      </c>
      <c r="AA49" s="22" t="s">
        <v>56</v>
      </c>
      <c r="AB49" s="22" t="s">
        <v>56</v>
      </c>
      <c r="AC49" s="22" t="s">
        <v>56</v>
      </c>
      <c r="AD49" s="22" t="s">
        <v>56</v>
      </c>
      <c r="AE49" s="22" t="s">
        <v>56</v>
      </c>
      <c r="AF49" s="22" t="s">
        <v>56</v>
      </c>
      <c r="AG49" s="22" t="s">
        <v>56</v>
      </c>
      <c r="AH49" s="22" t="s">
        <v>56</v>
      </c>
      <c r="AI49" s="22" t="s">
        <v>56</v>
      </c>
      <c r="AJ49" s="22" t="s">
        <v>56</v>
      </c>
      <c r="AK49" s="22" t="s">
        <v>56</v>
      </c>
      <c r="AL49" s="22" t="s">
        <v>56</v>
      </c>
      <c r="AM49" s="22" t="s">
        <v>56</v>
      </c>
    </row>
    <row r="52" customFormat="false" ht="25.5" hidden="false" customHeight="true" outlineLevel="0" collapsed="false">
      <c r="A52" s="41" t="s">
        <v>118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T52" s="2" t="s">
        <v>119</v>
      </c>
    </row>
  </sheetData>
  <mergeCells count="32">
    <mergeCell ref="A4:AM4"/>
    <mergeCell ref="A6:AM6"/>
    <mergeCell ref="A7:AM7"/>
    <mergeCell ref="A9:AM9"/>
    <mergeCell ref="A11:AM11"/>
    <mergeCell ref="A12:AM12"/>
    <mergeCell ref="A13:AL13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L14"/>
    <mergeCell ref="AM14:AM16"/>
    <mergeCell ref="K15:O15"/>
    <mergeCell ref="P15:T15"/>
    <mergeCell ref="U15:V15"/>
    <mergeCell ref="W15:X15"/>
    <mergeCell ref="Y15:Z15"/>
    <mergeCell ref="AC15:AD15"/>
    <mergeCell ref="AE15:AF15"/>
    <mergeCell ref="AG15:AH15"/>
    <mergeCell ref="AI15:AJ15"/>
    <mergeCell ref="AK15:AK16"/>
    <mergeCell ref="AL15:AL16"/>
    <mergeCell ref="A52:P5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21-04-09T06:57:29Z</cp:lastPrinted>
  <dcterms:modified xsi:type="dcterms:W3CDTF">2024-05-28T11:26:38Z</dcterms:modified>
  <cp:revision>0</cp:revision>
  <dc:subject/>
  <dc:title/>
</cp:coreProperties>
</file>